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10.png" ContentType="image/png"/>
  <Override PartName="/xl/media/image13.wmf" ContentType="image/x-wmf"/>
  <Override PartName="/xl/media/image5.png" ContentType="image/png"/>
  <Override PartName="/xl/media/image14.wmf" ContentType="image/x-wmf"/>
  <Override PartName="/xl/media/image6.png" ContentType="image/png"/>
  <Override PartName="/xl/media/image7.png" ContentType="image/png"/>
  <Override PartName="/xl/media/image8.png" ContentType="image/png"/>
  <Override PartName="/xl/media/image11.jpeg" ContentType="image/jpeg"/>
  <Override PartName="/xl/media/image12.wmf" ContentType="image/x-wmf"/>
  <Override PartName="/xl/media/image4.png" ContentType="image/png"/>
  <Override PartName="/xl/media/image9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3.xml.rels" ContentType="application/vnd.openxmlformats-package.relationships+xml"/>
  <Override PartName="/xl/drawings/_rels/drawing26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2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3.xml" ContentType="application/vnd.openxmlformats-officedocument.drawing+xml"/>
  <Override PartName="/xl/drawings/drawing11.xml" ContentType="application/vnd.openxmlformats-officedocument.drawing+xml"/>
  <Override PartName="/xl/drawings/drawing22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7.xml" ContentType="application/vnd.ms-excel.controlproperties+xml"/>
  <Override PartName="/xl/ctrlProps/ctrlProps25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2"/>
  </bookViews>
  <sheets>
    <sheet name="Menu" sheetId="1" state="visible" r:id="rId2"/>
    <sheet name="Infos" sheetId="2" state="visible" r:id="rId3"/>
    <sheet name="Alerte" sheetId="3" state="visible" r:id="rId4"/>
    <sheet name="HB-KBX" sheetId="4" state="visible" r:id="rId5"/>
    <sheet name="HB-KDD" sheetId="5" state="visible" r:id="rId6"/>
    <sheet name="HB-KOP" sheetId="6" state="visible" r:id="rId7"/>
    <sheet name="HB-KOW" sheetId="7" state="visible" r:id="rId8"/>
    <sheet name="HB-KPE" sheetId="8" state="visible" r:id="rId9"/>
    <sheet name="HB-MTD" sheetId="9" state="visible" r:id="rId10"/>
    <sheet name="HB-OEY" sheetId="10" state="visible" r:id="rId11"/>
    <sheet name="HB-PAX" sheetId="11" state="visible" r:id="rId12"/>
    <sheet name="HB-WZN" sheetId="12" state="visible" r:id="rId13"/>
  </sheets>
  <definedNames>
    <definedName function="false" hidden="false" localSheetId="3" name="_xlnm.Print_Area" vbProcedure="false">'HB-KBX'!$B$2:$K$50</definedName>
    <definedName function="false" hidden="false" localSheetId="4" name="_xlnm.Print_Area" vbProcedure="false">'HB-KDD'!$B$2:$K$50</definedName>
    <definedName function="false" hidden="false" localSheetId="5" name="_xlnm.Print_Area" vbProcedure="false">'HB-KOP'!$B$2:$K$48</definedName>
    <definedName function="false" hidden="false" localSheetId="6" name="_xlnm.Print_Area" vbProcedure="false">'HB-KOW'!$B$2:$K$51</definedName>
    <definedName function="false" hidden="false" localSheetId="7" name="_xlnm.Print_Area" vbProcedure="false">'HB-KPE'!$B$2:$K$48</definedName>
    <definedName function="false" hidden="false" localSheetId="8" name="_xlnm.Print_Area" vbProcedure="false">'HB-MTD'!$B$2:$K$48</definedName>
    <definedName function="false" hidden="false" localSheetId="9" name="_xlnm.Print_Area" vbProcedure="false">'HB-OEY'!$B$2:$K$49</definedName>
    <definedName function="false" hidden="false" localSheetId="10" name="_xlnm.Print_Area" vbProcedure="false">'HB-PAX'!$B$2:$K$49</definedName>
    <definedName function="false" hidden="false" localSheetId="11" name="_xlnm.Print_Area" vbProcedure="false">'HB-WZN'!$B$2:$K$48</definedName>
    <definedName function="false" hidden="false" localSheetId="1" name="_xlnm.Print_Area" vbProcedure="false">Infos!$B$2:$L$57</definedName>
    <definedName function="false" hidden="false" localSheetId="0" name="_xlnm.Print_Area" vbProcedure="false">Menu!$B$2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15">
  <si>
    <t xml:space="preserve">Masse et Centrage LSGY</t>
  </si>
  <si>
    <t xml:space="preserve">Masse et Centrage   /   Version 1.51a   /   © 2000-2014 by Rolf Weiss</t>
  </si>
  <si>
    <t xml:space="preserve">MENU de sélection</t>
  </si>
  <si>
    <t xml:space="preserve">Photo</t>
  </si>
  <si>
    <t xml:space="preserve">Modèle</t>
  </si>
  <si>
    <t xml:space="preserve">Basé à:</t>
  </si>
  <si>
    <t xml:space="preserve">Immatriculation</t>
  </si>
  <si>
    <t xml:space="preserve">www.aviashop.com</t>
  </si>
  <si>
    <t xml:space="preserve">ROBIN DR-400 / 140B</t>
  </si>
  <si>
    <t xml:space="preserve">YVERDON / LSGY</t>
  </si>
  <si>
    <t xml:space="preserve">srukgk5f</t>
  </si>
  <si>
    <t xml:space="preserve">TECNAM P2002-JF</t>
  </si>
  <si>
    <t xml:space="preserve">ROBIN DR-400 / 180</t>
  </si>
  <si>
    <t xml:space="preserve">EXTRA 200</t>
  </si>
  <si>
    <t xml:space="preserve">PIPER CUB J3C</t>
  </si>
  <si>
    <t xml:space="preserve">PIPER PA-18-150</t>
  </si>
  <si>
    <t xml:space="preserve">DYNAMIC WT9</t>
  </si>
  <si>
    <t xml:space="preserve">Masse et Centrage</t>
  </si>
  <si>
    <t xml:space="preserve">Masse et Centrage / © 2000-2014 by Rolf Weiss</t>
  </si>
  <si>
    <t xml:space="preserve">Infos / Avantages / Copyright / Distribution / etc…</t>
  </si>
  <si>
    <t xml:space="preserve">HB-KBX</t>
  </si>
  <si>
    <t xml:space="preserve">Poids à vide:</t>
  </si>
  <si>
    <t xml:space="preserve">kg</t>
  </si>
  <si>
    <t xml:space="preserve">Pesée du 25.03.2009</t>
  </si>
  <si>
    <t xml:space="preserve">CG avion vide:</t>
  </si>
  <si>
    <t xml:space="preserve">m</t>
  </si>
  <si>
    <t xml:space="preserve"> = Cases à remplir</t>
  </si>
  <si>
    <t xml:space="preserve">Masse maximale:</t>
  </si>
  <si>
    <t xml:space="preserve">*10 litres inutilisables et inclus dans la pesée</t>
  </si>
  <si>
    <t xml:space="preserve">litres</t>
  </si>
  <si>
    <t xml:space="preserve">mkg</t>
  </si>
  <si>
    <t xml:space="preserve">Moment à vide</t>
  </si>
  <si>
    <t xml:space="preserve">x</t>
  </si>
  <si>
    <t xml:space="preserve">Passager AV</t>
  </si>
  <si>
    <t xml:space="preserve">        "</t>
  </si>
  <si>
    <t xml:space="preserve">Passager AR</t>
  </si>
  <si>
    <t xml:space="preserve">Essence / Litres x 0.72kg (100 L)*</t>
  </si>
  <si>
    <t xml:space="preserve">Bagages (max. 40 kg)</t>
  </si>
  <si>
    <t xml:space="preserve">Totaux:</t>
  </si>
  <si>
    <t xml:space="preserve">X =</t>
  </si>
  <si>
    <t xml:space="preserve">Y =</t>
  </si>
  <si>
    <t xml:space="preserve">Centrage en charge:</t>
  </si>
  <si>
    <t xml:space="preserve">Y / X =</t>
  </si>
  <si>
    <t xml:space="preserve">Dans limites enveloppe:</t>
  </si>
  <si>
    <t xml:space="preserve">Dans limites surcharge:</t>
  </si>
  <si>
    <t xml:space="preserve">Validité du graphique:</t>
  </si>
  <si>
    <t xml:space="preserve">Rectangle: A-B-C-D</t>
  </si>
  <si>
    <t xml:space="preserve">X</t>
  </si>
  <si>
    <t xml:space="preserve">Y</t>
  </si>
  <si>
    <t xml:space="preserve">A: bas-gauche</t>
  </si>
  <si>
    <t xml:space="preserve">A1</t>
  </si>
  <si>
    <t xml:space="preserve">B: haut-gauche</t>
  </si>
  <si>
    <r>
      <rPr>
        <b val="true"/>
        <sz val="8"/>
        <color rgb="FFFF0000"/>
        <rFont val="Arial"/>
        <family val="2"/>
      </rPr>
      <t xml:space="preserve">B1 </t>
    </r>
    <r>
      <rPr>
        <b val="true"/>
        <sz val="8"/>
        <rFont val="Arial"/>
        <family val="2"/>
      </rPr>
      <t xml:space="preserve">- </t>
    </r>
    <r>
      <rPr>
        <b val="true"/>
        <sz val="8"/>
        <color rgb="FF3366FF"/>
        <rFont val="Arial"/>
        <family val="2"/>
      </rPr>
      <t xml:space="preserve">A2</t>
    </r>
  </si>
  <si>
    <t xml:space="preserve">       B2</t>
  </si>
  <si>
    <t xml:space="preserve">       C2</t>
  </si>
  <si>
    <t xml:space="preserve">C: haut-droite</t>
  </si>
  <si>
    <r>
      <rPr>
        <b val="true"/>
        <sz val="8"/>
        <color rgb="FFFF0000"/>
        <rFont val="Arial"/>
        <family val="2"/>
      </rPr>
      <t xml:space="preserve">C1</t>
    </r>
    <r>
      <rPr>
        <b val="true"/>
        <sz val="8"/>
        <rFont val="Arial"/>
        <family val="2"/>
      </rPr>
      <t xml:space="preserve"> - </t>
    </r>
    <r>
      <rPr>
        <b val="true"/>
        <sz val="8"/>
        <color rgb="FF3366FF"/>
        <rFont val="Arial"/>
        <family val="2"/>
      </rPr>
      <t xml:space="preserve">D2</t>
    </r>
  </si>
  <si>
    <t xml:space="preserve">D: bas-droite</t>
  </si>
  <si>
    <t xml:space="preserve">D1</t>
  </si>
  <si>
    <r>
      <rPr>
        <b val="true"/>
        <sz val="8"/>
        <rFont val="Arial"/>
        <family val="2"/>
      </rPr>
      <t xml:space="preserve">Attention:</t>
    </r>
    <r>
      <rPr>
        <sz val="8"/>
        <rFont val="Arial"/>
        <family val="2"/>
      </rPr>
      <t xml:space="preserve"> le point rouge doit se situer dans l'enveloppe (selon cat.)</t>
    </r>
  </si>
  <si>
    <t xml:space="preserve">Doit être contrôlé manuellement par le pilote à l'aide de la documentation officielle de l'avion !</t>
  </si>
  <si>
    <t xml:space="preserve">HB-KDD</t>
  </si>
  <si>
    <t xml:space="preserve">Pesée du 25.04.2012</t>
  </si>
  <si>
    <t xml:space="preserve">HB-KOP</t>
  </si>
  <si>
    <t xml:space="preserve">Pesée du 20.10.2006</t>
  </si>
  <si>
    <t xml:space="preserve">*1 litre inutilisable et inclus dans la pesée (2x0.5L)</t>
  </si>
  <si>
    <t xml:space="preserve">Essence / Litres x 0.72kg (2x50 L)*</t>
  </si>
  <si>
    <t xml:space="preserve">Bagages (max. 20 kg)</t>
  </si>
  <si>
    <r>
      <rPr>
        <b val="true"/>
        <sz val="10"/>
        <rFont val="Arial"/>
        <family val="2"/>
      </rPr>
      <t xml:space="preserve">Centrage en charge: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valeur obligatoire contenue entre 26% et 32.5% CMA)</t>
    </r>
  </si>
  <si>
    <t xml:space="preserve">%</t>
  </si>
  <si>
    <r>
      <rPr>
        <b val="true"/>
        <sz val="8"/>
        <rFont val="Arial"/>
        <family val="2"/>
      </rPr>
      <t xml:space="preserve">Attention:</t>
    </r>
    <r>
      <rPr>
        <sz val="8"/>
        <rFont val="Arial"/>
        <family val="2"/>
      </rPr>
      <t xml:space="preserve"> le point rouge doit se situer dans l'enveloppe</t>
    </r>
  </si>
  <si>
    <t xml:space="preserve">HB-KOW</t>
  </si>
  <si>
    <t xml:space="preserve">Pesée du 28.07.2008</t>
  </si>
  <si>
    <t xml:space="preserve">*1 litre AR inutilisable et inclus dans la pesée</t>
  </si>
  <si>
    <t xml:space="preserve">Essence AV / Litres x 0.72kg (2x40 L)</t>
  </si>
  <si>
    <t xml:space="preserve">Essence AR / Litres x 0.72kg (109 L)*</t>
  </si>
  <si>
    <t xml:space="preserve">Bagages (max. 60 kg)</t>
  </si>
  <si>
    <t xml:space="preserve">HB-KPE</t>
  </si>
  <si>
    <t xml:space="preserve">Pesée du 30.07.2008</t>
  </si>
  <si>
    <t xml:space="preserve">HB-MTD</t>
  </si>
  <si>
    <t xml:space="preserve">Pesée du 31.10.2008</t>
  </si>
  <si>
    <t xml:space="preserve">cm</t>
  </si>
  <si>
    <r>
      <rPr>
        <b val="true"/>
        <sz val="12"/>
        <rFont val="Arial"/>
        <family val="2"/>
      </rPr>
      <t xml:space="preserve">kg </t>
    </r>
    <r>
      <rPr>
        <b val="true"/>
        <sz val="8"/>
        <rFont val="Arial"/>
        <family val="2"/>
      </rPr>
      <t xml:space="preserve">(800 kg, 700 kg)</t>
    </r>
  </si>
  <si>
    <t xml:space="preserve">kgcm</t>
  </si>
  <si>
    <t xml:space="preserve">Passager AV (Copilote + Parachute)</t>
  </si>
  <si>
    <r>
      <rPr>
        <b val="true"/>
        <sz val="10"/>
        <rFont val="Arial"/>
        <family val="2"/>
      </rPr>
      <t xml:space="preserve">Pilote AR </t>
    </r>
    <r>
      <rPr>
        <sz val="10"/>
        <rFont val="Arial"/>
        <family val="2"/>
      </rPr>
      <t xml:space="preserve">(Pilote + Parachute)</t>
    </r>
  </si>
  <si>
    <t xml:space="preserve">Essence Acro &amp; Center / L x 0.72kg (36 L)</t>
  </si>
  <si>
    <t xml:space="preserve">Essence Aile / Litres x 0.72kg (86 L)</t>
  </si>
  <si>
    <t xml:space="preserve">cm/kg</t>
  </si>
  <si>
    <t xml:space="preserve">HB-OEY</t>
  </si>
  <si>
    <t xml:space="preserve">Pesée du 27.04.2012</t>
  </si>
  <si>
    <t xml:space="preserve">Huile</t>
  </si>
  <si>
    <t xml:space="preserve">Passager / Pilote AV</t>
  </si>
  <si>
    <t xml:space="preserve">Passager / Pilote AR</t>
  </si>
  <si>
    <t xml:space="preserve">Bagages (max. 9 kg)</t>
  </si>
  <si>
    <t xml:space="preserve">Essence fuselage / L x 0.72kg (45 L)</t>
  </si>
  <si>
    <t xml:space="preserve">Essence aile / Litres x 0.72kg (20 L)</t>
  </si>
  <si>
    <t xml:space="preserve">HB-PAX</t>
  </si>
  <si>
    <t xml:space="preserve">Poids à vide (sans skis):</t>
  </si>
  <si>
    <t xml:space="preserve">lbs</t>
  </si>
  <si>
    <t xml:space="preserve">Pesée du 08.12.2011</t>
  </si>
  <si>
    <t xml:space="preserve">in</t>
  </si>
  <si>
    <t xml:space="preserve">in-lbs</t>
  </si>
  <si>
    <t xml:space="preserve">Huile (8 qts)</t>
  </si>
  <si>
    <t xml:space="preserve">Essence / Litres x 0.72kg (136 L)</t>
  </si>
  <si>
    <t xml:space="preserve">Bagages (max. 50 lbs / 22.6 kg)</t>
  </si>
  <si>
    <t xml:space="preserve">ins</t>
  </si>
  <si>
    <t xml:space="preserve">- 60 =</t>
  </si>
  <si>
    <t xml:space="preserve">HB-WZN</t>
  </si>
  <si>
    <t xml:space="preserve">Pesée du 12.12.2013</t>
  </si>
  <si>
    <t xml:space="preserve">mm</t>
  </si>
  <si>
    <t xml:space="preserve">kgmm</t>
  </si>
  <si>
    <t xml:space="preserve">Pilote AV</t>
  </si>
  <si>
    <t xml:space="preserve">Essence / Litres x 0.72kg (126 L)</t>
  </si>
  <si>
    <r>
      <rPr>
        <b val="true"/>
        <sz val="10"/>
        <rFont val="Arial"/>
        <family val="2"/>
      </rPr>
      <t xml:space="preserve">Centrage en charge:</t>
    </r>
    <r>
      <rPr>
        <sz val="8"/>
        <rFont val="Arial"/>
        <family val="2"/>
      </rPr>
      <t xml:space="preserve"> (valeur obligatoire contenue entre 20% et 30% MAC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General"/>
    <numFmt numFmtId="168" formatCode="@"/>
    <numFmt numFmtId="169" formatCode="0.0"/>
    <numFmt numFmtId="170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FFFF99"/>
      <name val="Arial"/>
      <family val="2"/>
    </font>
    <font>
      <sz val="8"/>
      <color rgb="FFFFFF99"/>
      <name val="Arial"/>
      <family val="2"/>
    </font>
    <font>
      <sz val="10"/>
      <color rgb="FFFFFF99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10"/>
      <color rgb="FF00000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u val="single"/>
      <sz val="10"/>
      <color rgb="FFFF0000"/>
      <name val="Arial"/>
      <family val="0"/>
    </font>
    <font>
      <sz val="6"/>
      <color rgb="FFFFFF99"/>
      <name val="Arial"/>
      <family val="0"/>
    </font>
    <font>
      <sz val="16"/>
      <color rgb="FFFFFF99"/>
      <name val="Arial"/>
      <family val="2"/>
    </font>
    <font>
      <sz val="10"/>
      <color rgb="FFC0C0C0"/>
      <name val="Arial"/>
      <family val="2"/>
    </font>
    <font>
      <b val="true"/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color rgb="FF800000"/>
      <name val="Arial"/>
      <family val="0"/>
    </font>
    <font>
      <b val="true"/>
      <i val="true"/>
      <sz val="10"/>
      <color rgb="FF800000"/>
      <name val="Arial"/>
      <family val="0"/>
    </font>
    <font>
      <b val="true"/>
      <sz val="10"/>
      <color rgb="FF333399"/>
      <name val="Arial"/>
      <family val="0"/>
    </font>
    <font>
      <i val="true"/>
      <sz val="10"/>
      <color rgb="FF000000"/>
      <name val="Arial"/>
      <family val="0"/>
    </font>
    <font>
      <sz val="18"/>
      <color rgb="FF000000"/>
      <name val="Arial"/>
      <family val="0"/>
    </font>
    <font>
      <sz val="2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8000"/>
      <name val="Arial"/>
      <family val="0"/>
    </font>
    <font>
      <u val="single"/>
      <sz val="8"/>
      <color rgb="FF00000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3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CC99"/>
        <bgColor rgb="FFD7D7D7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4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5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9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3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3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6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3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6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581116327595"/>
          <c:y val="0.0565110565110565"/>
          <c:w val="0.685250391236307"/>
          <c:h val="0.860652860652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. N"</c:f>
              <c:strCache>
                <c:ptCount val="1"/>
                <c:pt idx="0">
                  <c:v>CAT. 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BX'!$E$35:$E$40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BX'!$F$35:$F$40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1000</c:v>
                </c:pt>
                <c:pt idx="3">
                  <c:v>100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T. U"</c:f>
              <c:strCache>
                <c:ptCount val="1"/>
                <c:pt idx="0">
                  <c:v>CAT. U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BX'!$H$35:$H$40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BX'!$I$35:$I$40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910</c:v>
                </c:pt>
                <c:pt idx="3">
                  <c:v>91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BX'!$E$42,'HB-KBX'!$E$44</c:f>
              <c:numCache>
                <c:formatCode>General</c:formatCode>
                <c:ptCount val="2"/>
                <c:pt idx="0">
                  <c:v>0.443091383625731</c:v>
                </c:pt>
                <c:pt idx="1">
                  <c:v>0.382177222422197</c:v>
                </c:pt>
              </c:numCache>
            </c:numRef>
          </c:xVal>
          <c:yVal>
            <c:numRef>
              <c:f>'HB-KBX'!$F$42,'HB-KBX'!$F$44</c:f>
              <c:numCache>
                <c:formatCode>General</c:formatCode>
                <c:ptCount val="2"/>
                <c:pt idx="0">
                  <c:v>872.1</c:v>
                </c:pt>
                <c:pt idx="1">
                  <c:v>80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BX'!$E$42</c:f>
              <c:numCache>
                <c:formatCode>General</c:formatCode>
                <c:ptCount val="1"/>
                <c:pt idx="0">
                  <c:v>0.443091383625731</c:v>
                </c:pt>
              </c:numCache>
            </c:numRef>
          </c:xVal>
          <c:yVal>
            <c:numRef>
              <c:f>'HB-KBX'!$F$42</c:f>
              <c:numCache>
                <c:formatCode>General</c:formatCode>
                <c:ptCount val="1"/>
                <c:pt idx="0">
                  <c:v>872.1</c:v>
                </c:pt>
              </c:numCache>
            </c:numRef>
          </c:yVal>
          <c:smooth val="0"/>
        </c:ser>
        <c:axId val="46697481"/>
        <c:axId val="1122216"/>
      </c:scatterChart>
      <c:valAx>
        <c:axId val="46697481"/>
        <c:scaling>
          <c:orientation val="minMax"/>
          <c:max val="0.6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342396974439228"/>
              <c:y val="0.89598689598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16"/>
        <c:crossesAt val="600"/>
        <c:crossBetween val="midCat"/>
        <c:majorUnit val="0.1"/>
        <c:minorUnit val="0.05"/>
      </c:valAx>
      <c:valAx>
        <c:axId val="1122216"/>
        <c:scaling>
          <c:orientation val="minMax"/>
          <c:max val="11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63667188315076"/>
              <c:y val="0.115362115362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481"/>
        <c:crossesAt val="0.15"/>
        <c:crossBetween val="midCat"/>
        <c:majorUnit val="100"/>
        <c:minorUnit val="5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916014606155"/>
          <c:y val="0.445887445887446"/>
          <c:w val="0.227764736567553"/>
          <c:h val="0.28477828477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164178131316"/>
          <c:y val="0.0518310518310518"/>
          <c:w val="0.695181587011802"/>
          <c:h val="0.869310869310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. N"</c:f>
              <c:strCache>
                <c:ptCount val="1"/>
                <c:pt idx="0">
                  <c:v>CAT. 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DD'!$E$35:$E$40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DD'!$F$35:$F$40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1000</c:v>
                </c:pt>
                <c:pt idx="3">
                  <c:v>100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T. U"</c:f>
              <c:strCache>
                <c:ptCount val="1"/>
                <c:pt idx="0">
                  <c:v>CAT. U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DD'!$H$35:$H$40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DD'!$I$35:$I$40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910</c:v>
                </c:pt>
                <c:pt idx="3">
                  <c:v>91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DD'!$E$42,'HB-KDD'!$E$44</c:f>
              <c:numCache>
                <c:formatCode>General</c:formatCode>
                <c:ptCount val="2"/>
                <c:pt idx="0">
                  <c:v>0.437131915740741</c:v>
                </c:pt>
                <c:pt idx="1">
                  <c:v>0.375052998989899</c:v>
                </c:pt>
              </c:numCache>
            </c:numRef>
          </c:xVal>
          <c:yVal>
            <c:numRef>
              <c:f>'HB-KDD'!$F$42,'HB-KDD'!$F$44</c:f>
              <c:numCache>
                <c:formatCode>General</c:formatCode>
                <c:ptCount val="2"/>
                <c:pt idx="0">
                  <c:v>864</c:v>
                </c:pt>
                <c:pt idx="1">
                  <c:v>7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DD'!$E$42</c:f>
              <c:numCache>
                <c:formatCode>General</c:formatCode>
                <c:ptCount val="1"/>
                <c:pt idx="0">
                  <c:v>0.437131915740741</c:v>
                </c:pt>
              </c:numCache>
            </c:numRef>
          </c:xVal>
          <c:yVal>
            <c:numRef>
              <c:f>'HB-KDD'!$F$42</c:f>
              <c:numCache>
                <c:formatCode>General</c:formatCode>
                <c:ptCount val="1"/>
                <c:pt idx="0">
                  <c:v>864</c:v>
                </c:pt>
              </c:numCache>
            </c:numRef>
          </c:yVal>
          <c:smooth val="0"/>
        </c:ser>
        <c:axId val="30919689"/>
        <c:axId val="66161718"/>
      </c:scatterChart>
      <c:valAx>
        <c:axId val="30919689"/>
        <c:scaling>
          <c:orientation val="minMax"/>
          <c:max val="0.6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335398056986373"/>
              <c:y val="0.90195390195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718"/>
        <c:crossesAt val="600"/>
        <c:crossBetween val="midCat"/>
        <c:majorUnit val="0.1"/>
        <c:minorUnit val="0.05"/>
      </c:valAx>
      <c:valAx>
        <c:axId val="66161718"/>
        <c:scaling>
          <c:orientation val="minMax"/>
          <c:max val="11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63656516919867"/>
              <c:y val="0.106470106470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689"/>
        <c:crossesAt val="0.15"/>
        <c:crossBetween val="midCat"/>
        <c:majorUnit val="100"/>
        <c:minorUnit val="5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282128186738"/>
          <c:y val="0.448695448695449"/>
          <c:w val="0.227749885896851"/>
          <c:h val="0.28477828477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35613222925"/>
          <c:y val="0.0594360594360594"/>
          <c:w val="0.577883549585969"/>
          <c:h val="0.847197847197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VELOPPE"</c:f>
              <c:strCache>
                <c:ptCount val="1"/>
                <c:pt idx="0">
                  <c:v>ENVELOP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P'!$E$33:$E$38</c:f>
              <c:numCache>
                <c:formatCode>General</c:formatCode>
                <c:ptCount val="6"/>
                <c:pt idx="0">
                  <c:v>350</c:v>
                </c:pt>
                <c:pt idx="1">
                  <c:v>450</c:v>
                </c:pt>
                <c:pt idx="2">
                  <c:v>600</c:v>
                </c:pt>
                <c:pt idx="3">
                  <c:v>600</c:v>
                </c:pt>
                <c:pt idx="4">
                  <c:v>450</c:v>
                </c:pt>
                <c:pt idx="5">
                  <c:v>350</c:v>
                </c:pt>
              </c:numCache>
            </c:numRef>
          </c:xVal>
          <c:yVal>
            <c:numRef>
              <c:f>'HB-KOP'!$F$33:$F$38</c:f>
              <c:numCache>
                <c:formatCode>General</c:formatCode>
                <c:ptCount val="6"/>
                <c:pt idx="0">
                  <c:v>592.62</c:v>
                </c:pt>
                <c:pt idx="1">
                  <c:v>761.94</c:v>
                </c:pt>
                <c:pt idx="2">
                  <c:v>1015.92</c:v>
                </c:pt>
                <c:pt idx="3">
                  <c:v>1069.35</c:v>
                </c:pt>
                <c:pt idx="4">
                  <c:v>802.01</c:v>
                </c:pt>
                <c:pt idx="5">
                  <c:v>623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P'!$E$40,'HB-KOP'!$E$42</c:f>
              <c:numCache>
                <c:formatCode>General</c:formatCode>
                <c:ptCount val="2"/>
                <c:pt idx="0">
                  <c:v>569.9</c:v>
                </c:pt>
                <c:pt idx="1">
                  <c:v>519.5</c:v>
                </c:pt>
              </c:numCache>
            </c:numRef>
          </c:xVal>
          <c:yVal>
            <c:numRef>
              <c:f>'HB-KOP'!$F$40,'HB-KOP'!$F$42</c:f>
              <c:numCache>
                <c:formatCode>General</c:formatCode>
                <c:ptCount val="2"/>
                <c:pt idx="0">
                  <c:v>978.82200118</c:v>
                </c:pt>
                <c:pt idx="1">
                  <c:v>901.710001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P'!$E$40</c:f>
              <c:numCache>
                <c:formatCode>General</c:formatCode>
                <c:ptCount val="1"/>
                <c:pt idx="0">
                  <c:v>569.9</c:v>
                </c:pt>
              </c:numCache>
            </c:numRef>
          </c:xVal>
          <c:yVal>
            <c:numRef>
              <c:f>'HB-KOP'!$F$40</c:f>
              <c:numCache>
                <c:formatCode>General</c:formatCode>
                <c:ptCount val="1"/>
                <c:pt idx="0">
                  <c:v>978.82200118</c:v>
                </c:pt>
              </c:numCache>
            </c:numRef>
          </c:yVal>
          <c:smooth val="0"/>
        </c:ser>
        <c:axId val="37925052"/>
        <c:axId val="10504680"/>
      </c:scatterChart>
      <c:valAx>
        <c:axId val="37925052"/>
        <c:scaling>
          <c:orientation val="maxMin"/>
          <c:max val="650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281410966942688"/>
              <c:y val="0.9019539019539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680"/>
        <c:crossesAt val="550"/>
        <c:crossBetween val="midCat"/>
        <c:majorUnit val="50"/>
      </c:valAx>
      <c:valAx>
        <c:axId val="10504680"/>
        <c:scaling>
          <c:orientation val="minMax"/>
          <c:max val="1100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686314142270327"/>
              <c:y val="-0.01251901251901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052"/>
        <c:crossesAt val="350"/>
        <c:crossBetween val="midCat"/>
        <c:majorUnit val="100"/>
        <c:minorUnit val="1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07146117233"/>
          <c:y val="0.665262665262665"/>
          <c:w val="0.227749885896851"/>
          <c:h val="0.21048321048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146247636435"/>
          <c:y val="0.0576810576810577"/>
          <c:w val="0.685010106278933"/>
          <c:h val="0.85772785772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. N"</c:f>
              <c:strCache>
                <c:ptCount val="1"/>
                <c:pt idx="0">
                  <c:v>CAT. 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W'!$E$36:$E$41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OW'!$F$36:$F$41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1100</c:v>
                </c:pt>
                <c:pt idx="3">
                  <c:v>110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T. U"</c:f>
              <c:strCache>
                <c:ptCount val="1"/>
                <c:pt idx="0">
                  <c:v>CAT. U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W'!$H$36:$H$41</c:f>
              <c:numCache>
                <c:formatCode>General</c:formatCode>
                <c:ptCount val="6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  <c:pt idx="5">
                  <c:v>0.564</c:v>
                </c:pt>
              </c:numCache>
            </c:numRef>
          </c:xVal>
          <c:yVal>
            <c:numRef>
              <c:f>'HB-KOW'!$I$36:$I$41</c:f>
              <c:numCache>
                <c:formatCode>General</c:formatCode>
                <c:ptCount val="6"/>
                <c:pt idx="0">
                  <c:v>600</c:v>
                </c:pt>
                <c:pt idx="1">
                  <c:v>750</c:v>
                </c:pt>
                <c:pt idx="2">
                  <c:v>950</c:v>
                </c:pt>
                <c:pt idx="3">
                  <c:v>950</c:v>
                </c:pt>
                <c:pt idx="4">
                  <c:v>750</c:v>
                </c:pt>
                <c:pt idx="5">
                  <c:v>6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W'!$E$43,'HB-KOW'!$E$45</c:f>
              <c:numCache>
                <c:formatCode>General</c:formatCode>
                <c:ptCount val="2"/>
                <c:pt idx="0">
                  <c:v>0.441594626420824</c:v>
                </c:pt>
                <c:pt idx="1">
                  <c:v>0.385795023311271</c:v>
                </c:pt>
              </c:numCache>
            </c:numRef>
          </c:xVal>
          <c:yVal>
            <c:numRef>
              <c:f>'HB-KOW'!$F$43,'HB-KOW'!$F$45</c:f>
              <c:numCache>
                <c:formatCode>General</c:formatCode>
                <c:ptCount val="2"/>
                <c:pt idx="0">
                  <c:v>922</c:v>
                </c:pt>
                <c:pt idx="1">
                  <c:v>821.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OW'!$E$43</c:f>
              <c:numCache>
                <c:formatCode>General</c:formatCode>
                <c:ptCount val="1"/>
                <c:pt idx="0">
                  <c:v>0.441594626420824</c:v>
                </c:pt>
              </c:numCache>
            </c:numRef>
          </c:xVal>
          <c:yVal>
            <c:numRef>
              <c:f>'HB-KOW'!$F$43</c:f>
              <c:numCache>
                <c:formatCode>General</c:formatCode>
                <c:ptCount val="1"/>
                <c:pt idx="0">
                  <c:v>922</c:v>
                </c:pt>
              </c:numCache>
            </c:numRef>
          </c:yVal>
          <c:smooth val="0"/>
        </c:ser>
        <c:axId val="77419207"/>
        <c:axId val="11710154"/>
      </c:scatterChart>
      <c:valAx>
        <c:axId val="77419207"/>
        <c:scaling>
          <c:orientation val="minMax"/>
          <c:max val="0.65"/>
          <c:min val="0.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342374649540327"/>
              <c:y val="0.89598689598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154"/>
        <c:crossesAt val="600"/>
        <c:crossBetween val="midCat"/>
        <c:majorUnit val="0.1"/>
        <c:minorUnit val="0.05"/>
      </c:valAx>
      <c:valAx>
        <c:axId val="11710154"/>
        <c:scaling>
          <c:orientation val="minMax"/>
          <c:max val="115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63656516919867"/>
              <c:y val="0.115362115362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207"/>
        <c:crossesAt val="0.15"/>
        <c:crossBetween val="midCat"/>
        <c:majorUnit val="100"/>
        <c:minorUnit val="5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933428962639"/>
          <c:y val="0.394992394992395"/>
          <c:w val="0.227749885896851"/>
          <c:h val="0.28477828477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531916280889"/>
          <c:y val="0.0594360594360594"/>
          <c:w val="0.57957879637478"/>
          <c:h val="0.843219843219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VELOPPE"</c:f>
              <c:strCache>
                <c:ptCount val="1"/>
                <c:pt idx="0">
                  <c:v>ENVELOP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PE'!$E$33:$E$38</c:f>
              <c:numCache>
                <c:formatCode>General</c:formatCode>
                <c:ptCount val="6"/>
                <c:pt idx="0">
                  <c:v>350</c:v>
                </c:pt>
                <c:pt idx="1">
                  <c:v>450</c:v>
                </c:pt>
                <c:pt idx="2">
                  <c:v>600</c:v>
                </c:pt>
                <c:pt idx="3">
                  <c:v>600</c:v>
                </c:pt>
                <c:pt idx="4">
                  <c:v>450</c:v>
                </c:pt>
                <c:pt idx="5">
                  <c:v>350</c:v>
                </c:pt>
              </c:numCache>
            </c:numRef>
          </c:xVal>
          <c:yVal>
            <c:numRef>
              <c:f>'HB-KPE'!$F$33:$F$38</c:f>
              <c:numCache>
                <c:formatCode>General</c:formatCode>
                <c:ptCount val="6"/>
                <c:pt idx="0">
                  <c:v>592.62</c:v>
                </c:pt>
                <c:pt idx="1">
                  <c:v>761.94</c:v>
                </c:pt>
                <c:pt idx="2">
                  <c:v>1015.92</c:v>
                </c:pt>
                <c:pt idx="3">
                  <c:v>1069.35</c:v>
                </c:pt>
                <c:pt idx="4">
                  <c:v>802.01</c:v>
                </c:pt>
                <c:pt idx="5">
                  <c:v>623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PE'!$E$40,'HB-KPE'!$E$42</c:f>
              <c:numCache>
                <c:formatCode>General</c:formatCode>
                <c:ptCount val="2"/>
                <c:pt idx="0">
                  <c:v>579.4</c:v>
                </c:pt>
                <c:pt idx="1">
                  <c:v>529</c:v>
                </c:pt>
              </c:numCache>
            </c:numRef>
          </c:xVal>
          <c:yVal>
            <c:numRef>
              <c:f>'HB-KPE'!$F$40,'HB-KPE'!$F$42</c:f>
              <c:numCache>
                <c:formatCode>General</c:formatCode>
                <c:ptCount val="2"/>
                <c:pt idx="0">
                  <c:v>997.15199998</c:v>
                </c:pt>
                <c:pt idx="1">
                  <c:v>920.03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KPE'!$E$40</c:f>
              <c:numCache>
                <c:formatCode>General</c:formatCode>
                <c:ptCount val="1"/>
                <c:pt idx="0">
                  <c:v>579.4</c:v>
                </c:pt>
              </c:numCache>
            </c:numRef>
          </c:xVal>
          <c:yVal>
            <c:numRef>
              <c:f>'HB-KPE'!$F$40</c:f>
              <c:numCache>
                <c:formatCode>General</c:formatCode>
                <c:ptCount val="1"/>
                <c:pt idx="0">
                  <c:v>997.15199998</c:v>
                </c:pt>
              </c:numCache>
            </c:numRef>
          </c:yVal>
          <c:smooth val="0"/>
        </c:ser>
        <c:axId val="33402453"/>
        <c:axId val="34439676"/>
      </c:scatterChart>
      <c:valAx>
        <c:axId val="33402453"/>
        <c:scaling>
          <c:orientation val="maxMin"/>
          <c:max val="650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285062267718589"/>
              <c:y val="0.9019539019539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676"/>
        <c:crossesAt val="550"/>
        <c:crossBetween val="midCat"/>
        <c:majorUnit val="50"/>
      </c:valAx>
      <c:valAx>
        <c:axId val="34439676"/>
        <c:scaling>
          <c:orientation val="minMax"/>
          <c:max val="1100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688204994457847"/>
              <c:y val="0.00245700245700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453"/>
        <c:crossesAt val="350"/>
        <c:crossBetween val="midCat"/>
        <c:majorUnit val="100"/>
        <c:minorUnit val="1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251092130143"/>
          <c:y val="0.667836667836668"/>
          <c:w val="0.227749885896851"/>
          <c:h val="0.21048321048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29653778444"/>
          <c:y val="0.0513630513630514"/>
          <c:w val="0.625024450674839"/>
          <c:h val="0.875862875862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RMAL CAT."</c:f>
              <c:strCache>
                <c:ptCount val="1"/>
                <c:pt idx="0">
                  <c:v>NORMAL CAT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MTD'!$D$33:$D$38</c:f>
              <c:numCache>
                <c:formatCode>General</c:formatCode>
                <c:ptCount val="6"/>
                <c:pt idx="0">
                  <c:v>73.2</c:v>
                </c:pt>
                <c:pt idx="1">
                  <c:v>73.2</c:v>
                </c:pt>
                <c:pt idx="2">
                  <c:v>73.2</c:v>
                </c:pt>
                <c:pt idx="3">
                  <c:v>89.1</c:v>
                </c:pt>
                <c:pt idx="4">
                  <c:v>89.1</c:v>
                </c:pt>
                <c:pt idx="5">
                  <c:v>89.1</c:v>
                </c:pt>
              </c:numCache>
            </c:numRef>
          </c:xVal>
          <c:yVal>
            <c:numRef>
              <c:f>'HB-MTD'!$E$33:$E$38</c:f>
              <c:numCache>
                <c:formatCode>General</c:formatCode>
                <c:ptCount val="6"/>
                <c:pt idx="0">
                  <c:v>550</c:v>
                </c:pt>
                <c:pt idx="1">
                  <c:v>695</c:v>
                </c:pt>
                <c:pt idx="2">
                  <c:v>840</c:v>
                </c:pt>
                <c:pt idx="3">
                  <c:v>840</c:v>
                </c:pt>
                <c:pt idx="4">
                  <c:v>695</c:v>
                </c:pt>
                <c:pt idx="5">
                  <c:v>5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EROBATIC CAT. II"</c:f>
              <c:strCache>
                <c:ptCount val="1"/>
                <c:pt idx="0">
                  <c:v>AEROBATIC CAT.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MTD'!$F$33:$F$38</c:f>
              <c:numCache>
                <c:formatCode>General</c:formatCode>
                <c:ptCount val="6"/>
                <c:pt idx="0">
                  <c:v>73.2</c:v>
                </c:pt>
                <c:pt idx="1">
                  <c:v>73.2</c:v>
                </c:pt>
                <c:pt idx="2">
                  <c:v>73.2</c:v>
                </c:pt>
                <c:pt idx="3">
                  <c:v>89.1</c:v>
                </c:pt>
                <c:pt idx="4">
                  <c:v>89.1</c:v>
                </c:pt>
                <c:pt idx="5">
                  <c:v>89.1</c:v>
                </c:pt>
              </c:numCache>
            </c:numRef>
          </c:xVal>
          <c:yVal>
            <c:numRef>
              <c:f>'HB-MTD'!$G$33:$G$38</c:f>
              <c:numCache>
                <c:formatCode>General</c:formatCode>
                <c:ptCount val="6"/>
                <c:pt idx="0">
                  <c:v>550</c:v>
                </c:pt>
                <c:pt idx="1">
                  <c:v>675</c:v>
                </c:pt>
                <c:pt idx="2">
                  <c:v>800</c:v>
                </c:pt>
                <c:pt idx="3">
                  <c:v>800</c:v>
                </c:pt>
                <c:pt idx="4">
                  <c:v>675</c:v>
                </c:pt>
                <c:pt idx="5">
                  <c:v>5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EROBATIC CAT. I"</c:f>
              <c:strCache>
                <c:ptCount val="1"/>
                <c:pt idx="0">
                  <c:v>AEROBATIC CAT. I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MTD'!$H$33:$H$38</c:f>
              <c:numCache>
                <c:formatCode>General</c:formatCode>
                <c:ptCount val="6"/>
                <c:pt idx="0">
                  <c:v>73.2</c:v>
                </c:pt>
                <c:pt idx="1">
                  <c:v>73.2</c:v>
                </c:pt>
                <c:pt idx="2">
                  <c:v>73.2</c:v>
                </c:pt>
                <c:pt idx="3">
                  <c:v>89.1</c:v>
                </c:pt>
                <c:pt idx="4">
                  <c:v>89.1</c:v>
                </c:pt>
                <c:pt idx="5">
                  <c:v>89.1</c:v>
                </c:pt>
              </c:numCache>
            </c:numRef>
          </c:xVal>
          <c:yVal>
            <c:numRef>
              <c:f>'HB-MTD'!$I$33:$I$38</c:f>
              <c:numCache>
                <c:formatCode>General</c:formatCode>
                <c:ptCount val="6"/>
                <c:pt idx="0">
                  <c:v>550</c:v>
                </c:pt>
                <c:pt idx="1">
                  <c:v>625</c:v>
                </c:pt>
                <c:pt idx="2">
                  <c:v>700</c:v>
                </c:pt>
                <c:pt idx="3">
                  <c:v>700</c:v>
                </c:pt>
                <c:pt idx="4">
                  <c:v>625</c:v>
                </c:pt>
                <c:pt idx="5">
                  <c:v>5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MTD'!$D$40,'HB-MTD'!$D$42</c:f>
              <c:numCache>
                <c:formatCode>General</c:formatCode>
                <c:ptCount val="2"/>
                <c:pt idx="0">
                  <c:v>80.6223683056114</c:v>
                </c:pt>
                <c:pt idx="1">
                  <c:v>82.4976169362512</c:v>
                </c:pt>
              </c:numCache>
            </c:numRef>
          </c:xVal>
          <c:yVal>
            <c:numRef>
              <c:f>'HB-MTD'!$E$40,'HB-MTD'!$E$42</c:f>
              <c:numCache>
                <c:formatCode>General</c:formatCode>
                <c:ptCount val="2"/>
                <c:pt idx="0">
                  <c:v>656.52</c:v>
                </c:pt>
                <c:pt idx="1">
                  <c:v>63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MTD'!$D$40</c:f>
              <c:numCache>
                <c:formatCode>General</c:formatCode>
                <c:ptCount val="1"/>
                <c:pt idx="0">
                  <c:v>80.6223683056114</c:v>
                </c:pt>
              </c:numCache>
            </c:numRef>
          </c:xVal>
          <c:yVal>
            <c:numRef>
              <c:f>'HB-MTD'!$E$40</c:f>
              <c:numCache>
                <c:formatCode>General</c:formatCode>
                <c:ptCount val="1"/>
                <c:pt idx="0">
                  <c:v>656.52</c:v>
                </c:pt>
              </c:numCache>
            </c:numRef>
          </c:yVal>
          <c:smooth val="0"/>
        </c:ser>
        <c:axId val="8620112"/>
        <c:axId val="57570183"/>
      </c:scatterChart>
      <c:valAx>
        <c:axId val="8620112"/>
        <c:scaling>
          <c:orientation val="minMax"/>
          <c:max val="92"/>
          <c:min val="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ment (cm)</a:t>
                </a:r>
              </a:p>
            </c:rich>
          </c:tx>
          <c:layout>
            <c:manualLayout>
              <c:xMode val="edge"/>
              <c:yMode val="edge"/>
              <c:x val="0.315446306318054"/>
              <c:y val="0.90195390195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183"/>
        <c:crossesAt val="550"/>
        <c:crossBetween val="midCat"/>
        <c:majorUnit val="2"/>
        <c:minorUnit val="1"/>
      </c:valAx>
      <c:valAx>
        <c:axId val="57570183"/>
        <c:scaling>
          <c:orientation val="minMax"/>
          <c:max val="850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63656516919867"/>
              <c:y val="0.122499122499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12"/>
        <c:crossesAt val="70"/>
        <c:crossBetween val="midCat"/>
        <c:majorUnit val="5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553693681946"/>
          <c:y val="0.407043407043407"/>
          <c:w val="0.262241637869205"/>
          <c:h val="0.33017433017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645279081899"/>
          <c:y val="0.0601380601380601"/>
          <c:w val="0.538928012519562"/>
          <c:h val="0.8549198549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VELOPPE"</c:f>
              <c:strCache>
                <c:ptCount val="1"/>
                <c:pt idx="0">
                  <c:v>ENVELOP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OEY'!$E$32:$E$37</c:f>
              <c:numCache>
                <c:formatCode>General</c:formatCode>
                <c:ptCount val="6"/>
                <c:pt idx="0">
                  <c:v>120</c:v>
                </c:pt>
                <c:pt idx="1">
                  <c:v>140</c:v>
                </c:pt>
                <c:pt idx="2">
                  <c:v>160</c:v>
                </c:pt>
                <c:pt idx="3">
                  <c:v>330</c:v>
                </c:pt>
                <c:pt idx="4">
                  <c:v>280</c:v>
                </c:pt>
                <c:pt idx="5">
                  <c:v>230</c:v>
                </c:pt>
              </c:numCache>
            </c:numRef>
          </c:xVal>
          <c:yVal>
            <c:numRef>
              <c:f>'HB-OEY'!$F$32:$F$37</c:f>
              <c:numCache>
                <c:formatCode>General</c:formatCode>
                <c:ptCount val="6"/>
                <c:pt idx="0">
                  <c:v>450</c:v>
                </c:pt>
                <c:pt idx="1">
                  <c:v>515</c:v>
                </c:pt>
                <c:pt idx="2">
                  <c:v>580</c:v>
                </c:pt>
                <c:pt idx="3">
                  <c:v>580</c:v>
                </c:pt>
                <c:pt idx="4">
                  <c:v>490</c:v>
                </c:pt>
                <c:pt idx="5">
                  <c:v>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OEY'!$E$39,'HB-OEY'!$E$41</c:f>
              <c:numCache>
                <c:formatCode>General</c:formatCode>
                <c:ptCount val="2"/>
                <c:pt idx="0">
                  <c:v>213.643997226</c:v>
                </c:pt>
                <c:pt idx="1">
                  <c:v>221.347997226</c:v>
                </c:pt>
              </c:numCache>
            </c:numRef>
          </c:xVal>
          <c:yVal>
            <c:numRef>
              <c:f>'HB-OEY'!$F$39,'HB-OEY'!$F$41</c:f>
              <c:numCache>
                <c:formatCode>General</c:formatCode>
                <c:ptCount val="2"/>
                <c:pt idx="0">
                  <c:v>513.2</c:v>
                </c:pt>
                <c:pt idx="1">
                  <c:v>466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OEY'!$E$39</c:f>
              <c:numCache>
                <c:formatCode>General</c:formatCode>
                <c:ptCount val="1"/>
                <c:pt idx="0">
                  <c:v>213.643997226</c:v>
                </c:pt>
              </c:numCache>
            </c:numRef>
          </c:xVal>
          <c:yVal>
            <c:numRef>
              <c:f>'HB-OEY'!$F$39</c:f>
              <c:numCache>
                <c:formatCode>General</c:formatCode>
                <c:ptCount val="1"/>
                <c:pt idx="0">
                  <c:v>513.2</c:v>
                </c:pt>
              </c:numCache>
            </c:numRef>
          </c:yVal>
          <c:smooth val="0"/>
        </c:ser>
        <c:axId val="1055602"/>
        <c:axId val="6671413"/>
      </c:scatterChart>
      <c:valAx>
        <c:axId val="1055602"/>
        <c:scaling>
          <c:orientation val="minMax"/>
          <c:max val="345"/>
          <c:min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m, kg)</a:t>
                </a:r>
              </a:p>
            </c:rich>
          </c:tx>
          <c:layout>
            <c:manualLayout>
              <c:xMode val="edge"/>
              <c:yMode val="edge"/>
              <c:x val="0.267149191444966"/>
              <c:y val="0.8929448929448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13"/>
        <c:crossesAt val="400"/>
        <c:crossBetween val="midCat"/>
        <c:majorUnit val="50"/>
        <c:minorUnit val="25"/>
      </c:valAx>
      <c:valAx>
        <c:axId val="6671413"/>
        <c:scaling>
          <c:orientation val="minMax"/>
          <c:max val="625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80620761606677"/>
              <c:y val="0.166491166491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02"/>
        <c:crossesAt val="120"/>
        <c:crossBetween val="midCat"/>
        <c:majorUnit val="50"/>
        <c:minorUnit val="25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96817944705"/>
          <c:y val="0.491049491049491"/>
          <c:w val="0.227764736567553"/>
          <c:h val="0.21048321048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95574357306"/>
          <c:y val="0.0562770562770563"/>
          <c:w val="0.695411649853563"/>
          <c:h val="0.861120861120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T. N"</c:f>
              <c:strCache>
                <c:ptCount val="1"/>
                <c:pt idx="0">
                  <c:v>CAT. 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PAX'!$E$35:$E$40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</c:numCache>
            </c:numRef>
          </c:xVal>
          <c:yVal>
            <c:numRef>
              <c:f>'HB-PAX'!$F$35:$F$40</c:f>
              <c:numCache>
                <c:formatCode>General</c:formatCode>
                <c:ptCount val="6"/>
                <c:pt idx="0">
                  <c:v>1200</c:v>
                </c:pt>
                <c:pt idx="1">
                  <c:v>1300</c:v>
                </c:pt>
                <c:pt idx="2">
                  <c:v>2000</c:v>
                </c:pt>
                <c:pt idx="3">
                  <c:v>2000</c:v>
                </c:pt>
                <c:pt idx="4">
                  <c:v>1300</c:v>
                </c:pt>
                <c:pt idx="5">
                  <c:v>1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T. U"</c:f>
              <c:strCache>
                <c:ptCount val="1"/>
                <c:pt idx="0">
                  <c:v>CAT. U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PAX'!$H$35:$H$40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12.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</c:numCache>
            </c:numRef>
          </c:xVal>
          <c:yVal>
            <c:numRef>
              <c:f>'HB-PAX'!$I$35:$I$40</c:f>
              <c:numCache>
                <c:formatCode>General</c:formatCode>
                <c:ptCount val="6"/>
                <c:pt idx="0">
                  <c:v>1200</c:v>
                </c:pt>
                <c:pt idx="1">
                  <c:v>1300</c:v>
                </c:pt>
                <c:pt idx="2">
                  <c:v>1500</c:v>
                </c:pt>
                <c:pt idx="3">
                  <c:v>1500</c:v>
                </c:pt>
                <c:pt idx="4">
                  <c:v>1300</c:v>
                </c:pt>
                <c:pt idx="5">
                  <c:v>12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PAX'!$E$42,'HB-PAX'!$E$44</c:f>
              <c:numCache>
                <c:formatCode>General</c:formatCode>
                <c:ptCount val="2"/>
                <c:pt idx="0">
                  <c:v>13.821481100303</c:v>
                </c:pt>
                <c:pt idx="1">
                  <c:v>12.8638984053194</c:v>
                </c:pt>
              </c:numCache>
            </c:numRef>
          </c:xVal>
          <c:yVal>
            <c:numRef>
              <c:f>'HB-PAX'!$F$42,'HB-PAX'!$F$44</c:f>
              <c:numCache>
                <c:formatCode>General</c:formatCode>
                <c:ptCount val="2"/>
                <c:pt idx="0">
                  <c:v>1476.78035779669</c:v>
                </c:pt>
                <c:pt idx="1">
                  <c:v>1349.793431277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PAX'!$E$42</c:f>
              <c:numCache>
                <c:formatCode>General</c:formatCode>
                <c:ptCount val="1"/>
                <c:pt idx="0">
                  <c:v>13.821481100303</c:v>
                </c:pt>
              </c:numCache>
            </c:numRef>
          </c:xVal>
          <c:yVal>
            <c:numRef>
              <c:f>'HB-PAX'!$F$42</c:f>
              <c:numCache>
                <c:formatCode>General</c:formatCode>
                <c:ptCount val="1"/>
                <c:pt idx="0">
                  <c:v>1476.78035779669</c:v>
                </c:pt>
              </c:numCache>
            </c:numRef>
          </c:yVal>
          <c:smooth val="0"/>
        </c:ser>
        <c:axId val="62368455"/>
        <c:axId val="65836753"/>
      </c:scatterChart>
      <c:valAx>
        <c:axId val="62368455"/>
        <c:scaling>
          <c:orientation val="minMax"/>
          <c:max val="20.5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INS)</a:t>
                </a:r>
              </a:p>
            </c:rich>
          </c:tx>
          <c:layout>
            <c:manualLayout>
              <c:xMode val="edge"/>
              <c:yMode val="edge"/>
              <c:x val="0.357761145460462"/>
              <c:y val="0.89879489879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753"/>
        <c:crossesAt val="1200"/>
        <c:crossBetween val="midCat"/>
        <c:majorUnit val="1"/>
        <c:minorUnit val="1"/>
      </c:valAx>
      <c:valAx>
        <c:axId val="65836753"/>
        <c:scaling>
          <c:orientation val="minMax"/>
          <c:max val="205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 (LBS)</a:t>
                </a:r>
              </a:p>
            </c:rich>
          </c:tx>
          <c:layout>
            <c:manualLayout>
              <c:xMode val="edge"/>
              <c:yMode val="edge"/>
              <c:x val="0.0163358281809307"/>
              <c:y val="0.0725400725400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455"/>
        <c:crossesAt val="10"/>
        <c:crossBetween val="midCat"/>
        <c:majorUnit val="100"/>
        <c:minorUnit val="10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99674585096"/>
          <c:y val="0.431028431028431"/>
          <c:w val="0.227334851936219"/>
          <c:h val="0.28477828477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155972874283"/>
          <c:y val="0.0513630513630514"/>
          <c:w val="0.699986958789776"/>
          <c:h val="0.8653328653328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NVELOPPE"</c:f>
              <c:strCache>
                <c:ptCount val="1"/>
                <c:pt idx="0">
                  <c:v>ENVELOP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WZN'!$E$33:$E$38</c:f>
              <c:numCache>
                <c:formatCode>General</c:formatCode>
                <c:ptCount val="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</c:numCache>
            </c:numRef>
          </c:xVal>
          <c:yVal>
            <c:numRef>
              <c:f>'HB-WZN'!$F$33:$F$38</c:f>
              <c:numCache>
                <c:formatCode>General</c:formatCode>
                <c:ptCount val="6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600</c:v>
                </c:pt>
                <c:pt idx="4">
                  <c:v>400</c:v>
                </c:pt>
                <c:pt idx="5">
                  <c:v>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ommation"</c:f>
              <c:strCache>
                <c:ptCount val="1"/>
                <c:pt idx="0">
                  <c:v>Consomm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WZN'!$E$40,'HB-WZN'!$E$42</c:f>
              <c:numCache>
                <c:formatCode>General</c:formatCode>
                <c:ptCount val="2"/>
                <c:pt idx="0">
                  <c:v>25.4444092218352</c:v>
                </c:pt>
                <c:pt idx="1">
                  <c:v>27.6015254211685</c:v>
                </c:pt>
              </c:numCache>
            </c:numRef>
          </c:xVal>
          <c:yVal>
            <c:numRef>
              <c:f>'HB-WZN'!$F$40,'HB-WZN'!$F$42</c:f>
              <c:numCache>
                <c:formatCode>General</c:formatCode>
                <c:ptCount val="2"/>
                <c:pt idx="0">
                  <c:v>582.32</c:v>
                </c:pt>
                <c:pt idx="1">
                  <c:v>491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NTRAGE"</c:f>
              <c:strCache>
                <c:ptCount val="1"/>
                <c:pt idx="0">
                  <c:v>CENT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B-WZN'!$E$40</c:f>
              <c:numCache>
                <c:formatCode>General</c:formatCode>
                <c:ptCount val="1"/>
                <c:pt idx="0">
                  <c:v>25.4444092218352</c:v>
                </c:pt>
              </c:numCache>
            </c:numRef>
          </c:xVal>
          <c:yVal>
            <c:numRef>
              <c:f>'HB-WZN'!$F$40</c:f>
              <c:numCache>
                <c:formatCode>General</c:formatCode>
                <c:ptCount val="1"/>
                <c:pt idx="0">
                  <c:v>582.32</c:v>
                </c:pt>
              </c:numCache>
            </c:numRef>
          </c:yVal>
          <c:smooth val="0"/>
        </c:ser>
        <c:axId val="83861028"/>
        <c:axId val="29346449"/>
      </c:scatterChart>
      <c:valAx>
        <c:axId val="83861028"/>
        <c:scaling>
          <c:orientation val="minMax"/>
          <c:max val="32.5"/>
          <c:min val="17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 (% MAC)</a:t>
                </a:r>
              </a:p>
            </c:rich>
          </c:tx>
          <c:layout>
            <c:manualLayout>
              <c:xMode val="edge"/>
              <c:yMode val="edge"/>
              <c:x val="0.322769953051643"/>
              <c:y val="0.8987948987948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449"/>
        <c:crossesAt val="200"/>
        <c:crossBetween val="midCat"/>
        <c:majorUnit val="2.5"/>
        <c:minorUnit val="1.25"/>
      </c:valAx>
      <c:valAx>
        <c:axId val="29346449"/>
        <c:scaling>
          <c:orientation val="minMax"/>
          <c:max val="7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se (kg)</a:t>
                </a:r>
              </a:p>
            </c:rich>
          </c:tx>
          <c:layout>
            <c:manualLayout>
              <c:xMode val="edge"/>
              <c:yMode val="edge"/>
              <c:x val="0.0163667188315076"/>
              <c:y val="0.05744705744705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028"/>
        <c:crossesAt val="17.5"/>
        <c:crossBetween val="midCat"/>
        <c:majorUnit val="100"/>
        <c:minorUnit val="50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11371935316"/>
          <c:y val="0.472680472680473"/>
          <c:w val="0.227764736567553"/>
          <c:h val="0.214578214578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jpeg"/><Relationship Id="rId2" Type="http://schemas.openxmlformats.org/officeDocument/2006/relationships/image" Target="../media/image12.wmf"/><Relationship Id="rId3" Type="http://schemas.openxmlformats.org/officeDocument/2006/relationships/image" Target="../media/image13.wmf"/><Relationship Id="rId4" Type="http://schemas.openxmlformats.org/officeDocument/2006/relationships/image" Target="../media/image14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4</xdr:col>
      <xdr:colOff>1580040</xdr:colOff>
      <xdr:row>20</xdr:row>
      <xdr:rowOff>178920</xdr:rowOff>
    </xdr:to>
    <xdr:sp>
      <xdr:nvSpPr>
        <xdr:cNvPr id="0" name="Ombre 3"/>
        <xdr:cNvSpPr/>
      </xdr:nvSpPr>
      <xdr:spPr>
        <a:xfrm>
          <a:off x="261000" y="5379120"/>
          <a:ext cx="6310080" cy="895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4</xdr:col>
      <xdr:colOff>1580040</xdr:colOff>
      <xdr:row>14</xdr:row>
      <xdr:rowOff>430920</xdr:rowOff>
    </xdr:to>
    <xdr:sp>
      <xdr:nvSpPr>
        <xdr:cNvPr id="1" name="Ombre 2"/>
        <xdr:cNvSpPr/>
      </xdr:nvSpPr>
      <xdr:spPr>
        <a:xfrm>
          <a:off x="261000" y="862200"/>
          <a:ext cx="6310080" cy="433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</xdr:col>
      <xdr:colOff>1580040</xdr:colOff>
      <xdr:row>2</xdr:row>
      <xdr:rowOff>228600</xdr:rowOff>
    </xdr:to>
    <xdr:sp>
      <xdr:nvSpPr>
        <xdr:cNvPr id="2" name="Ombre 1"/>
        <xdr:cNvSpPr/>
      </xdr:nvSpPr>
      <xdr:spPr>
        <a:xfrm>
          <a:off x="261000" y="126360"/>
          <a:ext cx="631008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57240</xdr:rowOff>
    </xdr:from>
    <xdr:to>
      <xdr:col>4</xdr:col>
      <xdr:colOff>1510560</xdr:colOff>
      <xdr:row>20</xdr:row>
      <xdr:rowOff>114480</xdr:rowOff>
    </xdr:to>
    <xdr:sp>
      <xdr:nvSpPr>
        <xdr:cNvPr id="3" name="Text Box 3"/>
        <xdr:cNvSpPr/>
      </xdr:nvSpPr>
      <xdr:spPr>
        <a:xfrm>
          <a:off x="321120" y="5973480"/>
          <a:ext cx="61804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s renseignements, voir l'onglet "Infos"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6</xdr:row>
      <xdr:rowOff>57240</xdr:rowOff>
    </xdr:from>
    <xdr:to>
      <xdr:col>4</xdr:col>
      <xdr:colOff>1510560</xdr:colOff>
      <xdr:row>18</xdr:row>
      <xdr:rowOff>123840</xdr:rowOff>
    </xdr:to>
    <xdr:sp>
      <xdr:nvSpPr>
        <xdr:cNvPr id="4" name="Text Box 2"/>
        <xdr:cNvSpPr/>
      </xdr:nvSpPr>
      <xdr:spPr>
        <a:xfrm>
          <a:off x="321120" y="5436360"/>
          <a:ext cx="6180480" cy="42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ttention: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L'utilisation de ce formulaire "Masse et Centrage" sous Excel, </a:t>
          </a:r>
          <a:r>
            <a:rPr b="0" lang="en-US" sz="1000" spc="-1" strike="noStrike" u="sng">
              <a:solidFill>
                <a:srgbClr val="ff0000"/>
              </a:solidFill>
              <a:uFillTx/>
              <a:latin typeface="Arial"/>
            </a:rPr>
            <a:t>ne dispense en aucun cas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le pilote à réaliser une calculation manuelle, réalisée à l'aide du manuel officiel de l'avion concerné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PAX" descr="HB-P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P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OEY" descr="HB-OE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OE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MTD" descr="HB-MT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MT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KPE" descr="HB-K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K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KOP" descr="HB-K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K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KDD" descr="HB-K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K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KBX" descr="HB-KB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KBX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3</xdr:row>
      <xdr:rowOff>0</xdr:rowOff>
    </xdr:from>
    <xdr:to>
      <xdr:col>2</xdr:col>
      <xdr:colOff>1800</xdr:colOff>
      <xdr:row>13</xdr:row>
      <xdr:rowOff>431280</xdr:rowOff>
    </xdr:to>
    <xdr:pic>
      <xdr:nvPicPr>
        <xdr:cNvPr id="5" name="Picture PAX" descr="v_hbpax"/>
        <xdr:cNvPicPr/>
      </xdr:nvPicPr>
      <xdr:blipFill>
        <a:blip r:embed="rId1"/>
        <a:stretch/>
      </xdr:blipFill>
      <xdr:spPr>
        <a:xfrm>
          <a:off x="271080" y="4337640"/>
          <a:ext cx="67572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2</xdr:row>
      <xdr:rowOff>10440</xdr:rowOff>
    </xdr:from>
    <xdr:to>
      <xdr:col>2</xdr:col>
      <xdr:colOff>1800</xdr:colOff>
      <xdr:row>12</xdr:row>
      <xdr:rowOff>431280</xdr:rowOff>
    </xdr:to>
    <xdr:pic>
      <xdr:nvPicPr>
        <xdr:cNvPr id="6" name="Picture OEY" descr="v_hboey"/>
        <xdr:cNvPicPr/>
      </xdr:nvPicPr>
      <xdr:blipFill>
        <a:blip r:embed="rId2"/>
        <a:stretch/>
      </xdr:blipFill>
      <xdr:spPr>
        <a:xfrm>
          <a:off x="271080" y="3916800"/>
          <a:ext cx="675720" cy="4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1</xdr:row>
      <xdr:rowOff>10080</xdr:rowOff>
    </xdr:from>
    <xdr:to>
      <xdr:col>2</xdr:col>
      <xdr:colOff>1800</xdr:colOff>
      <xdr:row>11</xdr:row>
      <xdr:rowOff>430920</xdr:rowOff>
    </xdr:to>
    <xdr:pic>
      <xdr:nvPicPr>
        <xdr:cNvPr id="7" name="Picture MTD" descr="v_hbmtd"/>
        <xdr:cNvPicPr/>
      </xdr:nvPicPr>
      <xdr:blipFill>
        <a:blip r:embed="rId3"/>
        <a:stretch/>
      </xdr:blipFill>
      <xdr:spPr>
        <a:xfrm>
          <a:off x="271080" y="3485520"/>
          <a:ext cx="675720" cy="4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0</xdr:row>
      <xdr:rowOff>10080</xdr:rowOff>
    </xdr:from>
    <xdr:to>
      <xdr:col>2</xdr:col>
      <xdr:colOff>1800</xdr:colOff>
      <xdr:row>10</xdr:row>
      <xdr:rowOff>431280</xdr:rowOff>
    </xdr:to>
    <xdr:pic>
      <xdr:nvPicPr>
        <xdr:cNvPr id="8" name="Picture KPE" descr="v_hbkpe"/>
        <xdr:cNvPicPr/>
      </xdr:nvPicPr>
      <xdr:blipFill>
        <a:blip r:embed="rId4"/>
        <a:stretch/>
      </xdr:blipFill>
      <xdr:spPr>
        <a:xfrm>
          <a:off x="271080" y="3054240"/>
          <a:ext cx="675720" cy="42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8</xdr:row>
      <xdr:rowOff>10080</xdr:rowOff>
    </xdr:from>
    <xdr:to>
      <xdr:col>2</xdr:col>
      <xdr:colOff>1800</xdr:colOff>
      <xdr:row>8</xdr:row>
      <xdr:rowOff>430920</xdr:rowOff>
    </xdr:to>
    <xdr:pic>
      <xdr:nvPicPr>
        <xdr:cNvPr id="9" name="Picture KOP" descr="v_hbkop"/>
        <xdr:cNvPicPr/>
      </xdr:nvPicPr>
      <xdr:blipFill>
        <a:blip r:embed="rId5"/>
        <a:stretch/>
      </xdr:blipFill>
      <xdr:spPr>
        <a:xfrm>
          <a:off x="271080" y="2192040"/>
          <a:ext cx="675720" cy="42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6</xdr:row>
      <xdr:rowOff>10080</xdr:rowOff>
    </xdr:from>
    <xdr:to>
      <xdr:col>2</xdr:col>
      <xdr:colOff>1800</xdr:colOff>
      <xdr:row>6</xdr:row>
      <xdr:rowOff>431280</xdr:rowOff>
    </xdr:to>
    <xdr:pic>
      <xdr:nvPicPr>
        <xdr:cNvPr id="10" name="Picture KBX" descr="v_hbkbx"/>
        <xdr:cNvPicPr/>
      </xdr:nvPicPr>
      <xdr:blipFill>
        <a:blip r:embed="rId6"/>
        <a:stretch/>
      </xdr:blipFill>
      <xdr:spPr>
        <a:xfrm>
          <a:off x="271080" y="1329480"/>
          <a:ext cx="675720" cy="42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5680</xdr:colOff>
      <xdr:row>1</xdr:row>
      <xdr:rowOff>324360</xdr:rowOff>
    </xdr:from>
    <xdr:to>
      <xdr:col>3</xdr:col>
      <xdr:colOff>1914480</xdr:colOff>
      <xdr:row>2</xdr:row>
      <xdr:rowOff>57240</xdr:rowOff>
    </xdr:to>
    <xdr:sp>
      <xdr:nvSpPr>
        <xdr:cNvPr id="11" name="Zone de texte av"/>
        <xdr:cNvSpPr/>
      </xdr:nvSpPr>
      <xdr:spPr>
        <a:xfrm>
          <a:off x="1930680" y="450720"/>
          <a:ext cx="29516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</xdr:row>
      <xdr:rowOff>86400</xdr:rowOff>
    </xdr:from>
    <xdr:to>
      <xdr:col>2</xdr:col>
      <xdr:colOff>252720</xdr:colOff>
      <xdr:row>2</xdr:row>
      <xdr:rowOff>142920</xdr:rowOff>
    </xdr:to>
    <xdr:pic>
      <xdr:nvPicPr>
        <xdr:cNvPr id="12" name="LogoAviaShop" descr="www.aviashop.com"/>
        <xdr:cNvPicPr/>
      </xdr:nvPicPr>
      <xdr:blipFill>
        <a:blip r:embed="rId7"/>
        <a:stretch/>
      </xdr:blipFill>
      <xdr:spPr>
        <a:xfrm>
          <a:off x="341280" y="212760"/>
          <a:ext cx="8564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4320</xdr:colOff>
      <xdr:row>1</xdr:row>
      <xdr:rowOff>86400</xdr:rowOff>
    </xdr:from>
    <xdr:to>
      <xdr:col>4</xdr:col>
      <xdr:colOff>1490400</xdr:colOff>
      <xdr:row>2</xdr:row>
      <xdr:rowOff>142920</xdr:rowOff>
    </xdr:to>
    <xdr:pic>
      <xdr:nvPicPr>
        <xdr:cNvPr id="13" name="LogoAviaShop_2" descr="www.aviashop.com"/>
        <xdr:cNvPicPr/>
      </xdr:nvPicPr>
      <xdr:blipFill>
        <a:blip r:embed="rId8"/>
        <a:stretch/>
      </xdr:blipFill>
      <xdr:spPr>
        <a:xfrm>
          <a:off x="5625360" y="212760"/>
          <a:ext cx="856080" cy="437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64" descr="HB-WZ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WZ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65" descr="HB-K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B-KOW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7</xdr:row>
      <xdr:rowOff>0</xdr:rowOff>
    </xdr:from>
    <xdr:to>
      <xdr:col>2</xdr:col>
      <xdr:colOff>1800</xdr:colOff>
      <xdr:row>7</xdr:row>
      <xdr:rowOff>431280</xdr:rowOff>
    </xdr:to>
    <xdr:pic>
      <xdr:nvPicPr>
        <xdr:cNvPr id="14" name="Image 4" descr=""/>
        <xdr:cNvPicPr/>
      </xdr:nvPicPr>
      <xdr:blipFill>
        <a:blip r:embed="rId9"/>
        <a:stretch/>
      </xdr:blipFill>
      <xdr:spPr>
        <a:xfrm>
          <a:off x="271080" y="1750680"/>
          <a:ext cx="67572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9</xdr:row>
      <xdr:rowOff>10080</xdr:rowOff>
    </xdr:from>
    <xdr:to>
      <xdr:col>2</xdr:col>
      <xdr:colOff>1800</xdr:colOff>
      <xdr:row>9</xdr:row>
      <xdr:rowOff>431280</xdr:rowOff>
    </xdr:to>
    <xdr:pic>
      <xdr:nvPicPr>
        <xdr:cNvPr id="15" name="Image 5" descr=""/>
        <xdr:cNvPicPr/>
      </xdr:nvPicPr>
      <xdr:blipFill>
        <a:blip r:embed="rId10"/>
        <a:stretch/>
      </xdr:blipFill>
      <xdr:spPr>
        <a:xfrm>
          <a:off x="271080" y="2622960"/>
          <a:ext cx="675720" cy="42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3</xdr:row>
      <xdr:rowOff>429480</xdr:rowOff>
    </xdr:from>
    <xdr:to>
      <xdr:col>2</xdr:col>
      <xdr:colOff>1800</xdr:colOff>
      <xdr:row>14</xdr:row>
      <xdr:rowOff>419400</xdr:rowOff>
    </xdr:to>
    <xdr:pic>
      <xdr:nvPicPr>
        <xdr:cNvPr id="16" name="Image 6" descr=""/>
        <xdr:cNvPicPr/>
      </xdr:nvPicPr>
      <xdr:blipFill>
        <a:blip r:embed="rId11"/>
        <a:stretch/>
      </xdr:blipFill>
      <xdr:spPr>
        <a:xfrm>
          <a:off x="271080" y="4767120"/>
          <a:ext cx="675720" cy="42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0</xdr:col>
      <xdr:colOff>633960</xdr:colOff>
      <xdr:row>55</xdr:row>
      <xdr:rowOff>217080</xdr:rowOff>
    </xdr:to>
    <xdr:sp>
      <xdr:nvSpPr>
        <xdr:cNvPr id="17" name="Ombre 3"/>
        <xdr:cNvSpPr/>
      </xdr:nvSpPr>
      <xdr:spPr>
        <a:xfrm>
          <a:off x="261000" y="1369800"/>
          <a:ext cx="6337440" cy="1085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17181" dir="296163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0</xdr:col>
      <xdr:colOff>633960</xdr:colOff>
      <xdr:row>4</xdr:row>
      <xdr:rowOff>381240</xdr:rowOff>
    </xdr:to>
    <xdr:sp>
      <xdr:nvSpPr>
        <xdr:cNvPr id="18" name="Ombre 2"/>
        <xdr:cNvSpPr/>
      </xdr:nvSpPr>
      <xdr:spPr>
        <a:xfrm>
          <a:off x="261000" y="862200"/>
          <a:ext cx="6337440" cy="381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633960</xdr:colOff>
      <xdr:row>2</xdr:row>
      <xdr:rowOff>228600</xdr:rowOff>
    </xdr:to>
    <xdr:sp>
      <xdr:nvSpPr>
        <xdr:cNvPr id="19" name="Ombre 1"/>
        <xdr:cNvSpPr/>
      </xdr:nvSpPr>
      <xdr:spPr>
        <a:xfrm>
          <a:off x="261000" y="126360"/>
          <a:ext cx="63374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6</xdr:row>
      <xdr:rowOff>57600</xdr:rowOff>
    </xdr:from>
    <xdr:to>
      <xdr:col>10</xdr:col>
      <xdr:colOff>563760</xdr:colOff>
      <xdr:row>55</xdr:row>
      <xdr:rowOff>143280</xdr:rowOff>
    </xdr:to>
    <xdr:sp>
      <xdr:nvSpPr>
        <xdr:cNvPr id="20" name="Text Box 3"/>
        <xdr:cNvSpPr/>
      </xdr:nvSpPr>
      <xdr:spPr>
        <a:xfrm>
          <a:off x="331560" y="1427400"/>
          <a:ext cx="6196680" cy="1072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But et compatibilité de cette applic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'Masse et Centrage' vous permet de faire un (pré)calcul rapide de la masse et du centrage lors de la préparation de votre vol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haque changement de poids et de répartition se répercute en temps réel sur le graphiqu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représentant l'enveloppe de l'avion. Vous pouvez non seulement contrôler une configuration de décollage, mais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érifier également la configuration du centrage à l'atterrissag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après consommation d'essence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Augmentez votre sécurité grâce à 'Masse et Centrage'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TTENTION: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L'utilisation de cette application 'Masse et Centrage' sous Excel, </a:t>
          </a:r>
          <a:r>
            <a:rPr b="0" lang="en-US" sz="1000" spc="-1" strike="noStrike" u="sng">
              <a:solidFill>
                <a:srgbClr val="ff0000"/>
              </a:solidFill>
              <a:uFillTx/>
              <a:latin typeface="Arial"/>
            </a:rPr>
            <a:t>ne dispense en aucun cas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le pilote à réaliser sa propre calculation manuelle, réalisée à l'aide du manuel officiel de l'avion concern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application au format *.xls a été développée avec Excel 2000 et 2003, mais elle fonctionne parfaitement sous les versions Excel 2000, 2002(XP), 2003, 2007, 2010, ainsi que sous Excel 2013 (sur versions PC uniquement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vantag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rouvez rapidement un équilibre des masses,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sans avoir à les recalculer à chaque modific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placez vos masses au chargement 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bservez le résultat en temps réel sur le graph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rouvez aisément une combinaison de chargement adéquat au vol désiré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Vous constaterez rapidement, à quel point un simple déplacement des personnes à bord peut modifier la valeur des masses et vous apporter ainsi une sécurité supplémentaire de vo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Nouveau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avec une ligne dite de "consommation", indiquant la dérivation du poids et du centrage durant le vol, dû à la consommation d'essen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roits d'utilisation et licenc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L'auteur tient à distribuer son application sous forme de donation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plutôt que par le circuit de la vente et désire conserver ainsi la plus large diffusion possible à ses applica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Néanmoins,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l'auteur passe des centaines d'heures à réaliser et peaufiner ses applications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alors ces heures ont aussi une grande valeur 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ujourd'hui, l'application est sponsorisée par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(voir détails ci-dessou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Paiement de la licence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(sponsorisée par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votre sécurité en vol,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a décidé de vous offrir l'application 'Masse et Centrage'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ès lors, vous n'avez plus besoin de soutenir le développement de l'application car en accord avec notre partenaire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www.aviashop.co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,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'application est entièrement sponsorisée par ce dernie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vous appréciez l'utilisation de 'Masse et Centrage', alors merci de faire une visite sur le site: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aviashop.co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Merci d'avance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istribu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'auteur a choisi la société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RIX PC-Assistan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omme distributeurs exclusifs de son utilitaire. Compte-tenu des risques inhérents de virus qu'une personne mal intentionnée pourrait inclure dans le code Visual Basic, nous vous recommandons vivement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oujours télécharger une version origina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exempte de virus) depuis l'une des adresses suivan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te officiel de la société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RIX PC-Assistance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orix.ch/aviation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u site officiel de la société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via</a:t>
          </a:r>
          <a:r>
            <a:rPr b="1" i="1" lang="en-US" sz="1000" spc="-1" strike="noStrike">
              <a:solidFill>
                <a:srgbClr val="800000"/>
              </a:solidFill>
              <a:latin typeface="Arial"/>
            </a:rPr>
            <a:t>Shop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 Discount: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aviashop.com/shop/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oordonnées de l'auteur (pilote à LSGY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uteur: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Rolf Weiss / Case Postale 55 / CH-1041 Poliez-le-Gran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dresse e-mail: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rolf.weiss@orix.ch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te web: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http://www.orix.ch/aviation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En vous souhaitant beaucoup de plaisir, bon vol à tous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Rolf Weis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200</xdr:colOff>
      <xdr:row>1</xdr:row>
      <xdr:rowOff>324360</xdr:rowOff>
    </xdr:from>
    <xdr:to>
      <xdr:col>8</xdr:col>
      <xdr:colOff>191880</xdr:colOff>
      <xdr:row>2</xdr:row>
      <xdr:rowOff>57240</xdr:rowOff>
    </xdr:to>
    <xdr:sp>
      <xdr:nvSpPr>
        <xdr:cNvPr id="21" name="Zone de texte av"/>
        <xdr:cNvSpPr/>
      </xdr:nvSpPr>
      <xdr:spPr>
        <a:xfrm>
          <a:off x="1940760" y="450720"/>
          <a:ext cx="29480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</xdr:row>
      <xdr:rowOff>86400</xdr:rowOff>
    </xdr:from>
    <xdr:to>
      <xdr:col>2</xdr:col>
      <xdr:colOff>302760</xdr:colOff>
      <xdr:row>2</xdr:row>
      <xdr:rowOff>142920</xdr:rowOff>
    </xdr:to>
    <xdr:pic>
      <xdr:nvPicPr>
        <xdr:cNvPr id="22" name="LogoAviaShop" descr="www.aviashop.com"/>
        <xdr:cNvPicPr/>
      </xdr:nvPicPr>
      <xdr:blipFill>
        <a:blip r:embed="rId1"/>
        <a:stretch/>
      </xdr:blipFill>
      <xdr:spPr>
        <a:xfrm>
          <a:off x="341280" y="212760"/>
          <a:ext cx="856080" cy="437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Option" descr="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...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720</xdr:colOff>
      <xdr:row>91</xdr:row>
      <xdr:rowOff>162000</xdr:rowOff>
    </xdr:to>
    <xdr:sp>
      <xdr:nvSpPr>
        <xdr:cNvPr id="23" name="Fond"/>
        <xdr:cNvSpPr/>
      </xdr:nvSpPr>
      <xdr:spPr>
        <a:xfrm>
          <a:off x="0" y="0"/>
          <a:ext cx="14884560" cy="1489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1</xdr:row>
      <xdr:rowOff>47520</xdr:rowOff>
    </xdr:from>
    <xdr:to>
      <xdr:col>7</xdr:col>
      <xdr:colOff>765000</xdr:colOff>
      <xdr:row>14</xdr:row>
      <xdr:rowOff>56880</xdr:rowOff>
    </xdr:to>
    <xdr:sp>
      <xdr:nvSpPr>
        <xdr:cNvPr id="24" name="Rectangle 1"/>
        <xdr:cNvSpPr/>
      </xdr:nvSpPr>
      <xdr:spPr>
        <a:xfrm>
          <a:off x="1015560" y="209520"/>
          <a:ext cx="4978800" cy="21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ctr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Patientez… chargement de l'application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rial"/>
            </a:rPr>
            <a:t>Masse et Centrage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 Masse et Centrage ne s'ouvre pas, c'est que vous n'avez pas autorisé l'activation des macros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l est possible de désactiver ce contrôle de manière définitive dans les options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uillez lire le fichier "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Attention macros obligatoires.doc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 pour plus d'information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15</xdr:row>
      <xdr:rowOff>95400</xdr:rowOff>
    </xdr:from>
    <xdr:to>
      <xdr:col>1</xdr:col>
      <xdr:colOff>473040</xdr:colOff>
      <xdr:row>17</xdr:row>
      <xdr:rowOff>95760</xdr:rowOff>
    </xdr:to>
    <xdr:sp>
      <xdr:nvSpPr>
        <xdr:cNvPr id="25" name="AutoShape 1"/>
        <xdr:cNvSpPr/>
      </xdr:nvSpPr>
      <xdr:spPr>
        <a:xfrm flipH="1">
          <a:off x="491760" y="2524320"/>
          <a:ext cx="383400" cy="324000"/>
        </a:xfrm>
        <a:custGeom>
          <a:avLst/>
          <a:gdLst>
            <a:gd name="textAreaLeft" fmla="*/ 0 w 383400"/>
            <a:gd name="textAreaRight" fmla="*/ 328680 w 383400"/>
            <a:gd name="textAreaTop" fmla="*/ 216000 h 324000"/>
            <a:gd name="textAreaBottom" fmla="*/ 324360 h 324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15</xdr:row>
      <xdr:rowOff>56880</xdr:rowOff>
    </xdr:from>
    <xdr:to>
      <xdr:col>7</xdr:col>
      <xdr:colOff>765000</xdr:colOff>
      <xdr:row>22</xdr:row>
      <xdr:rowOff>19080</xdr:rowOff>
    </xdr:to>
    <xdr:sp>
      <xdr:nvSpPr>
        <xdr:cNvPr id="26" name="Rectangle 2"/>
        <xdr:cNvSpPr/>
      </xdr:nvSpPr>
      <xdr:spPr>
        <a:xfrm>
          <a:off x="1015560" y="2485800"/>
          <a:ext cx="497880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vec </a:t>
          </a:r>
          <a:r>
            <a:rPr b="1" lang="en-US" sz="800" spc="-1" strike="noStrike">
              <a:solidFill>
                <a:srgbClr val="008000"/>
              </a:solidFill>
              <a:latin typeface="Arial"/>
            </a:rPr>
            <a:t>Excel 2007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cliquez sur la barre ci-dessus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ptions..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ctiver ce conten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et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K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3000</xdr:colOff>
      <xdr:row>0</xdr:row>
      <xdr:rowOff>37800</xdr:rowOff>
    </xdr:from>
    <xdr:to>
      <xdr:col>7</xdr:col>
      <xdr:colOff>513720</xdr:colOff>
      <xdr:row>27</xdr:row>
      <xdr:rowOff>28440</xdr:rowOff>
    </xdr:to>
    <xdr:sp>
      <xdr:nvSpPr>
        <xdr:cNvPr id="27" name="Line 29"/>
        <xdr:cNvSpPr/>
      </xdr:nvSpPr>
      <xdr:spPr>
        <a:xfrm>
          <a:off x="5742360" y="37800"/>
          <a:ext cx="720" cy="4362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16</xdr:row>
      <xdr:rowOff>142920</xdr:rowOff>
    </xdr:from>
    <xdr:to>
      <xdr:col>7</xdr:col>
      <xdr:colOff>80640</xdr:colOff>
      <xdr:row>21</xdr:row>
      <xdr:rowOff>18720</xdr:rowOff>
    </xdr:to>
    <xdr:pic>
      <xdr:nvPicPr>
        <xdr:cNvPr id="28" name="Picture 1" descr="activmac"/>
        <xdr:cNvPicPr/>
      </xdr:nvPicPr>
      <xdr:blipFill>
        <a:blip r:embed="rId1"/>
        <a:stretch/>
      </xdr:blipFill>
      <xdr:spPr>
        <a:xfrm>
          <a:off x="1669320" y="2733840"/>
          <a:ext cx="36406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23</xdr:row>
      <xdr:rowOff>19080</xdr:rowOff>
    </xdr:from>
    <xdr:to>
      <xdr:col>7</xdr:col>
      <xdr:colOff>765000</xdr:colOff>
      <xdr:row>41</xdr:row>
      <xdr:rowOff>66600</xdr:rowOff>
    </xdr:to>
    <xdr:sp>
      <xdr:nvSpPr>
        <xdr:cNvPr id="29" name="Rectangle 3"/>
        <xdr:cNvSpPr/>
      </xdr:nvSpPr>
      <xdr:spPr>
        <a:xfrm>
          <a:off x="1015560" y="3743280"/>
          <a:ext cx="4978800" cy="296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vec </a:t>
          </a:r>
          <a:r>
            <a:rPr b="1" lang="en-US" sz="800" spc="-1" strike="noStrike">
              <a:solidFill>
                <a:srgbClr val="008000"/>
              </a:solidFill>
              <a:latin typeface="Arial"/>
            </a:rPr>
            <a:t>Excel 2010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cliquez sur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Fichi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sur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formation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cliquez sur l'icône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odifier quand mêm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, puis sur la barre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vertissement de sécurité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 (de couleur jaune) cliquez sur le bouton "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ctiver le conten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" (il est possible que vous n'ayez que cette dernière opération à effectuer)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Attentio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la première fois, il est important de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refer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'application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sans l'enregistr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ette procédure obligatoire permet à Excel 2010 de valider l'ouverture des macros sur ce fichier !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23</xdr:row>
      <xdr:rowOff>56880</xdr:rowOff>
    </xdr:from>
    <xdr:to>
      <xdr:col>1</xdr:col>
      <xdr:colOff>473040</xdr:colOff>
      <xdr:row>25</xdr:row>
      <xdr:rowOff>56880</xdr:rowOff>
    </xdr:to>
    <xdr:sp>
      <xdr:nvSpPr>
        <xdr:cNvPr id="30" name="AutoShape 2"/>
        <xdr:cNvSpPr/>
      </xdr:nvSpPr>
      <xdr:spPr>
        <a:xfrm flipH="1">
          <a:off x="491760" y="3781080"/>
          <a:ext cx="383400" cy="324000"/>
        </a:xfrm>
        <a:custGeom>
          <a:avLst/>
          <a:gdLst>
            <a:gd name="textAreaLeft" fmla="*/ 0 w 383400"/>
            <a:gd name="textAreaRight" fmla="*/ 328680 w 383400"/>
            <a:gd name="textAreaTop" fmla="*/ 216000 h 324000"/>
            <a:gd name="textAreaBottom" fmla="*/ 324360 h 3240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42920</xdr:rowOff>
    </xdr:from>
    <xdr:to>
      <xdr:col>7</xdr:col>
      <xdr:colOff>463320</xdr:colOff>
      <xdr:row>30</xdr:row>
      <xdr:rowOff>16200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3037320" y="4514760"/>
          <a:ext cx="26553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34</xdr:row>
      <xdr:rowOff>114480</xdr:rowOff>
    </xdr:from>
    <xdr:to>
      <xdr:col>7</xdr:col>
      <xdr:colOff>483120</xdr:colOff>
      <xdr:row>40</xdr:row>
      <xdr:rowOff>56880</xdr:rowOff>
    </xdr:to>
    <xdr:pic>
      <xdr:nvPicPr>
        <xdr:cNvPr id="32" name="Picture 4" descr=""/>
        <xdr:cNvPicPr/>
      </xdr:nvPicPr>
      <xdr:blipFill>
        <a:blip r:embed="rId3"/>
        <a:stretch/>
      </xdr:blipFill>
      <xdr:spPr>
        <a:xfrm>
          <a:off x="3066840" y="5619960"/>
          <a:ext cx="26456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0</xdr:row>
      <xdr:rowOff>66240</xdr:rowOff>
    </xdr:from>
    <xdr:to>
      <xdr:col>5</xdr:col>
      <xdr:colOff>262440</xdr:colOff>
      <xdr:row>37</xdr:row>
      <xdr:rowOff>47520</xdr:rowOff>
    </xdr:to>
    <xdr:pic>
      <xdr:nvPicPr>
        <xdr:cNvPr id="33" name="Picture 3" descr=""/>
        <xdr:cNvPicPr/>
      </xdr:nvPicPr>
      <xdr:blipFill>
        <a:blip r:embed="rId4"/>
        <a:stretch/>
      </xdr:blipFill>
      <xdr:spPr>
        <a:xfrm>
          <a:off x="1226880" y="4924080"/>
          <a:ext cx="26557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4680</xdr:colOff>
      <xdr:row>36</xdr:row>
      <xdr:rowOff>104400</xdr:rowOff>
    </xdr:from>
    <xdr:to>
      <xdr:col>3</xdr:col>
      <xdr:colOff>292320</xdr:colOff>
      <xdr:row>38</xdr:row>
      <xdr:rowOff>28080</xdr:rowOff>
    </xdr:to>
    <xdr:sp>
      <xdr:nvSpPr>
        <xdr:cNvPr id="34" name="Line 1"/>
        <xdr:cNvSpPr/>
      </xdr:nvSpPr>
      <xdr:spPr>
        <a:xfrm flipV="1">
          <a:off x="1931040" y="5933880"/>
          <a:ext cx="372240" cy="247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37</xdr:row>
      <xdr:rowOff>105120</xdr:rowOff>
    </xdr:from>
    <xdr:to>
      <xdr:col>6</xdr:col>
      <xdr:colOff>614160</xdr:colOff>
      <xdr:row>39</xdr:row>
      <xdr:rowOff>86040</xdr:rowOff>
    </xdr:to>
    <xdr:sp>
      <xdr:nvSpPr>
        <xdr:cNvPr id="35" name="Line 2"/>
        <xdr:cNvSpPr/>
      </xdr:nvSpPr>
      <xdr:spPr>
        <a:xfrm>
          <a:off x="4696560" y="6096240"/>
          <a:ext cx="342360" cy="304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9</xdr:col>
      <xdr:colOff>331920</xdr:colOff>
      <xdr:row>46</xdr:row>
      <xdr:rowOff>162000</xdr:rowOff>
    </xdr:to>
    <xdr:sp>
      <xdr:nvSpPr>
        <xdr:cNvPr id="36" name="Rectangle 3"/>
        <xdr:cNvSpPr/>
      </xdr:nvSpPr>
      <xdr:spPr>
        <a:xfrm>
          <a:off x="261000" y="53809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21</xdr:row>
      <xdr:rowOff>178920</xdr:rowOff>
    </xdr:to>
    <xdr:sp>
      <xdr:nvSpPr>
        <xdr:cNvPr id="37" name="Rectangle 2"/>
        <xdr:cNvSpPr/>
      </xdr:nvSpPr>
      <xdr:spPr>
        <a:xfrm>
          <a:off x="261000" y="2515320"/>
          <a:ext cx="5520960" cy="1790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38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9</xdr:col>
      <xdr:colOff>331560</xdr:colOff>
      <xdr:row>46</xdr:row>
      <xdr:rowOff>162000</xdr:rowOff>
    </xdr:to>
    <xdr:graphicFrame>
      <xdr:nvGraphicFramePr>
        <xdr:cNvPr id="39" name="Graphique MC"/>
        <xdr:cNvGraphicFramePr/>
      </xdr:nvGraphicFramePr>
      <xdr:xfrm>
        <a:off x="261000" y="5380920"/>
        <a:ext cx="5520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40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9</xdr:col>
      <xdr:colOff>331920</xdr:colOff>
      <xdr:row>46</xdr:row>
      <xdr:rowOff>162000</xdr:rowOff>
    </xdr:to>
    <xdr:sp>
      <xdr:nvSpPr>
        <xdr:cNvPr id="41" name="Rectangle 3"/>
        <xdr:cNvSpPr/>
      </xdr:nvSpPr>
      <xdr:spPr>
        <a:xfrm>
          <a:off x="261000" y="53809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21</xdr:row>
      <xdr:rowOff>178920</xdr:rowOff>
    </xdr:to>
    <xdr:sp>
      <xdr:nvSpPr>
        <xdr:cNvPr id="42" name="Rectangle 2"/>
        <xdr:cNvSpPr/>
      </xdr:nvSpPr>
      <xdr:spPr>
        <a:xfrm>
          <a:off x="261000" y="2515320"/>
          <a:ext cx="5520960" cy="1790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43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9</xdr:col>
      <xdr:colOff>331920</xdr:colOff>
      <xdr:row>46</xdr:row>
      <xdr:rowOff>162000</xdr:rowOff>
    </xdr:to>
    <xdr:graphicFrame>
      <xdr:nvGraphicFramePr>
        <xdr:cNvPr id="44" name="Graphique MC"/>
        <xdr:cNvGraphicFramePr/>
      </xdr:nvGraphicFramePr>
      <xdr:xfrm>
        <a:off x="261000" y="5380920"/>
        <a:ext cx="552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45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sp>
      <xdr:nvSpPr>
        <xdr:cNvPr id="46" name="Rectangle 3"/>
        <xdr:cNvSpPr/>
      </xdr:nvSpPr>
      <xdr:spPr>
        <a:xfrm>
          <a:off x="261000" y="50227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19</xdr:row>
      <xdr:rowOff>178920</xdr:rowOff>
    </xdr:to>
    <xdr:sp>
      <xdr:nvSpPr>
        <xdr:cNvPr id="47" name="Rectangle 2"/>
        <xdr:cNvSpPr/>
      </xdr:nvSpPr>
      <xdr:spPr>
        <a:xfrm>
          <a:off x="261000" y="2515320"/>
          <a:ext cx="5520960" cy="143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48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graphicFrame>
      <xdr:nvGraphicFramePr>
        <xdr:cNvPr id="49" name="Graphique MC"/>
        <xdr:cNvGraphicFramePr/>
      </xdr:nvGraphicFramePr>
      <xdr:xfrm>
        <a:off x="261000" y="5022720"/>
        <a:ext cx="552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52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79650518354</cdr:x>
      <cdr:y>0.738036738036738</cdr:y>
    </cdr:from>
    <cdr:to>
      <cdr:x>0.192866923127078</cdr:x>
      <cdr:y>0.785655785655786</cdr:y>
    </cdr:to>
    <cdr:sp>
      <cdr:nvSpPr>
        <cdr:cNvPr id="50" name="Text Box 1"/>
        <cdr:cNvSpPr/>
      </cdr:nvSpPr>
      <cdr:spPr>
        <a:xfrm>
          <a:off x="570240" y="2270880"/>
          <a:ext cx="494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31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6% CM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11162548086</cdr:x>
      <cdr:y>0.0727740727740728</cdr:y>
    </cdr:from>
    <cdr:to>
      <cdr:x>0.567581665253961</cdr:x>
      <cdr:y>0.12039312039312</cdr:y>
    </cdr:to>
    <cdr:sp>
      <cdr:nvSpPr>
        <cdr:cNvPr id="51" name="Text Box 2"/>
        <cdr:cNvSpPr/>
      </cdr:nvSpPr>
      <cdr:spPr>
        <a:xfrm>
          <a:off x="2553120" y="223920"/>
          <a:ext cx="5806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31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2.5% CM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9</xdr:col>
      <xdr:colOff>331920</xdr:colOff>
      <xdr:row>47</xdr:row>
      <xdr:rowOff>162000</xdr:rowOff>
    </xdr:to>
    <xdr:sp>
      <xdr:nvSpPr>
        <xdr:cNvPr id="53" name="Rectangle 3"/>
        <xdr:cNvSpPr/>
      </xdr:nvSpPr>
      <xdr:spPr>
        <a:xfrm>
          <a:off x="261000" y="556020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22</xdr:row>
      <xdr:rowOff>178920</xdr:rowOff>
    </xdr:to>
    <xdr:sp>
      <xdr:nvSpPr>
        <xdr:cNvPr id="54" name="Rectangle 2"/>
        <xdr:cNvSpPr/>
      </xdr:nvSpPr>
      <xdr:spPr>
        <a:xfrm>
          <a:off x="261000" y="2515320"/>
          <a:ext cx="5520960" cy="1969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55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56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9</xdr:col>
      <xdr:colOff>331920</xdr:colOff>
      <xdr:row>47</xdr:row>
      <xdr:rowOff>162000</xdr:rowOff>
    </xdr:to>
    <xdr:graphicFrame>
      <xdr:nvGraphicFramePr>
        <xdr:cNvPr id="57" name="Graphique MC"/>
        <xdr:cNvGraphicFramePr/>
      </xdr:nvGraphicFramePr>
      <xdr:xfrm>
        <a:off x="261000" y="5560200"/>
        <a:ext cx="552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sp>
      <xdr:nvSpPr>
        <xdr:cNvPr id="58" name="Rectangle 3"/>
        <xdr:cNvSpPr/>
      </xdr:nvSpPr>
      <xdr:spPr>
        <a:xfrm>
          <a:off x="261000" y="50227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19</xdr:row>
      <xdr:rowOff>178920</xdr:rowOff>
    </xdr:to>
    <xdr:sp>
      <xdr:nvSpPr>
        <xdr:cNvPr id="59" name="Rectangle 2"/>
        <xdr:cNvSpPr/>
      </xdr:nvSpPr>
      <xdr:spPr>
        <a:xfrm>
          <a:off x="261000" y="2515320"/>
          <a:ext cx="5520960" cy="143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60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graphicFrame>
      <xdr:nvGraphicFramePr>
        <xdr:cNvPr id="61" name="Graphique MC"/>
        <xdr:cNvGraphicFramePr/>
      </xdr:nvGraphicFramePr>
      <xdr:xfrm>
        <a:off x="261000" y="5022720"/>
        <a:ext cx="552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64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541174936428</cdr:x>
      <cdr:y>0.733473733473734</cdr:y>
    </cdr:from>
    <cdr:to>
      <cdr:x>0.190128447545152</cdr:x>
      <cdr:y>0.781092781092781</cdr:y>
    </cdr:to>
    <cdr:sp>
      <cdr:nvSpPr>
        <cdr:cNvPr id="62" name="Text Box 1"/>
        <cdr:cNvSpPr/>
      </cdr:nvSpPr>
      <cdr:spPr>
        <a:xfrm>
          <a:off x="555120" y="2256840"/>
          <a:ext cx="494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31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6% CM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932059724848</cdr:x>
      <cdr:y>0.0742950742950743</cdr:y>
    </cdr:from>
    <cdr:to>
      <cdr:x>0.571102562430723</cdr:x>
      <cdr:y>0.121914121914122</cdr:y>
    </cdr:to>
    <cdr:sp>
      <cdr:nvSpPr>
        <cdr:cNvPr id="63" name="Text Box 2"/>
        <cdr:cNvSpPr/>
      </cdr:nvSpPr>
      <cdr:spPr>
        <a:xfrm>
          <a:off x="2572560" y="228600"/>
          <a:ext cx="5806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31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2.5% CM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sp>
      <xdr:nvSpPr>
        <xdr:cNvPr id="65" name="Rectangle 3"/>
        <xdr:cNvSpPr/>
      </xdr:nvSpPr>
      <xdr:spPr>
        <a:xfrm>
          <a:off x="261000" y="50227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19</xdr:row>
      <xdr:rowOff>178920</xdr:rowOff>
    </xdr:to>
    <xdr:sp>
      <xdr:nvSpPr>
        <xdr:cNvPr id="66" name="Rectangle 2"/>
        <xdr:cNvSpPr/>
      </xdr:nvSpPr>
      <xdr:spPr>
        <a:xfrm>
          <a:off x="261000" y="2515320"/>
          <a:ext cx="5520960" cy="143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67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graphicFrame>
      <xdr:nvGraphicFramePr>
        <xdr:cNvPr id="68" name="Graphique MC"/>
        <xdr:cNvGraphicFramePr/>
      </xdr:nvGraphicFramePr>
      <xdr:xfrm>
        <a:off x="261000" y="5022720"/>
        <a:ext cx="552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69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9</xdr:col>
      <xdr:colOff>331920</xdr:colOff>
      <xdr:row>45</xdr:row>
      <xdr:rowOff>162000</xdr:rowOff>
    </xdr:to>
    <xdr:sp>
      <xdr:nvSpPr>
        <xdr:cNvPr id="70" name="Rectangle 3"/>
        <xdr:cNvSpPr/>
      </xdr:nvSpPr>
      <xdr:spPr>
        <a:xfrm>
          <a:off x="261000" y="520200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20</xdr:row>
      <xdr:rowOff>179280</xdr:rowOff>
    </xdr:to>
    <xdr:sp>
      <xdr:nvSpPr>
        <xdr:cNvPr id="71" name="Rectangle 2"/>
        <xdr:cNvSpPr/>
      </xdr:nvSpPr>
      <xdr:spPr>
        <a:xfrm>
          <a:off x="261000" y="2515320"/>
          <a:ext cx="5520960" cy="161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72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9</xdr:col>
      <xdr:colOff>331560</xdr:colOff>
      <xdr:row>45</xdr:row>
      <xdr:rowOff>162000</xdr:rowOff>
    </xdr:to>
    <xdr:graphicFrame>
      <xdr:nvGraphicFramePr>
        <xdr:cNvPr id="73" name="Graphique MC"/>
        <xdr:cNvGraphicFramePr/>
      </xdr:nvGraphicFramePr>
      <xdr:xfrm>
        <a:off x="261000" y="5202000"/>
        <a:ext cx="5520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74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9</xdr:col>
      <xdr:colOff>331560</xdr:colOff>
      <xdr:row>45</xdr:row>
      <xdr:rowOff>162000</xdr:rowOff>
    </xdr:to>
    <xdr:sp>
      <xdr:nvSpPr>
        <xdr:cNvPr id="75" name="Rectangle 3"/>
        <xdr:cNvSpPr/>
      </xdr:nvSpPr>
      <xdr:spPr>
        <a:xfrm>
          <a:off x="261000" y="5202000"/>
          <a:ext cx="553104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560</xdr:colOff>
      <xdr:row>20</xdr:row>
      <xdr:rowOff>179280</xdr:rowOff>
    </xdr:to>
    <xdr:sp>
      <xdr:nvSpPr>
        <xdr:cNvPr id="76" name="Rectangle 2"/>
        <xdr:cNvSpPr/>
      </xdr:nvSpPr>
      <xdr:spPr>
        <a:xfrm>
          <a:off x="261000" y="2515320"/>
          <a:ext cx="5531040" cy="161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560</xdr:colOff>
      <xdr:row>2</xdr:row>
      <xdr:rowOff>228600</xdr:rowOff>
    </xdr:to>
    <xdr:sp>
      <xdr:nvSpPr>
        <xdr:cNvPr id="77" name="Rectangle 1"/>
        <xdr:cNvSpPr/>
      </xdr:nvSpPr>
      <xdr:spPr>
        <a:xfrm>
          <a:off x="261000" y="126360"/>
          <a:ext cx="553104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9</xdr:col>
      <xdr:colOff>331560</xdr:colOff>
      <xdr:row>45</xdr:row>
      <xdr:rowOff>162000</xdr:rowOff>
    </xdr:to>
    <xdr:graphicFrame>
      <xdr:nvGraphicFramePr>
        <xdr:cNvPr id="78" name="Graphique MC"/>
        <xdr:cNvGraphicFramePr/>
      </xdr:nvGraphicFramePr>
      <xdr:xfrm>
        <a:off x="261000" y="5202000"/>
        <a:ext cx="5531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Avec skis" descr="Avec sk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ec sk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Sans skis" descr="Sans sk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ns ski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21400</xdr:colOff>
      <xdr:row>1</xdr:row>
      <xdr:rowOff>313920</xdr:rowOff>
    </xdr:from>
    <xdr:to>
      <xdr:col>7</xdr:col>
      <xdr:colOff>231480</xdr:colOff>
      <xdr:row>2</xdr:row>
      <xdr:rowOff>47520</xdr:rowOff>
    </xdr:to>
    <xdr:sp>
      <xdr:nvSpPr>
        <xdr:cNvPr id="79" name="Zone de texte av"/>
        <xdr:cNvSpPr/>
      </xdr:nvSpPr>
      <xdr:spPr>
        <a:xfrm>
          <a:off x="1589040" y="440280"/>
          <a:ext cx="2946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9</xdr:col>
      <xdr:colOff>331920</xdr:colOff>
      <xdr:row>44</xdr:row>
      <xdr:rowOff>161640</xdr:rowOff>
    </xdr:to>
    <xdr:sp>
      <xdr:nvSpPr>
        <xdr:cNvPr id="80" name="Rectangle 3"/>
        <xdr:cNvSpPr/>
      </xdr:nvSpPr>
      <xdr:spPr>
        <a:xfrm>
          <a:off x="261000" y="5022720"/>
          <a:ext cx="552096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9</xdr:col>
      <xdr:colOff>331920</xdr:colOff>
      <xdr:row>19</xdr:row>
      <xdr:rowOff>178920</xdr:rowOff>
    </xdr:to>
    <xdr:sp>
      <xdr:nvSpPr>
        <xdr:cNvPr id="81" name="Rectangle 2"/>
        <xdr:cNvSpPr/>
      </xdr:nvSpPr>
      <xdr:spPr>
        <a:xfrm>
          <a:off x="261000" y="2515320"/>
          <a:ext cx="5520960" cy="143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9</xdr:col>
      <xdr:colOff>331920</xdr:colOff>
      <xdr:row>2</xdr:row>
      <xdr:rowOff>228600</xdr:rowOff>
    </xdr:to>
    <xdr:sp>
      <xdr:nvSpPr>
        <xdr:cNvPr id="82" name="Rectangle 1"/>
        <xdr:cNvSpPr/>
      </xdr:nvSpPr>
      <xdr:spPr>
        <a:xfrm>
          <a:off x="261000" y="126360"/>
          <a:ext cx="5520960" cy="609480"/>
        </a:xfrm>
        <a:prstGeom prst="rect">
          <a:avLst/>
        </a:prstGeom>
        <a:noFill/>
        <a:ln w="324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680</xdr:colOff>
      <xdr:row>1</xdr:row>
      <xdr:rowOff>313920</xdr:rowOff>
    </xdr:from>
    <xdr:to>
      <xdr:col>7</xdr:col>
      <xdr:colOff>231840</xdr:colOff>
      <xdr:row>2</xdr:row>
      <xdr:rowOff>47520</xdr:rowOff>
    </xdr:to>
    <xdr:sp>
      <xdr:nvSpPr>
        <xdr:cNvPr id="83" name="Zone de texte av"/>
        <xdr:cNvSpPr/>
      </xdr:nvSpPr>
      <xdr:spPr>
        <a:xfrm>
          <a:off x="1579320" y="440280"/>
          <a:ext cx="2946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00" spc="-1" strike="noStrike">
              <a:solidFill>
                <a:srgbClr val="ffff99"/>
              </a:solidFill>
              <a:latin typeface="Arial"/>
            </a:rPr>
            <a:t>Application sponsorisée par  www.aviashop.com  pour votre sécurité en vo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9</xdr:col>
      <xdr:colOff>331560</xdr:colOff>
      <xdr:row>44</xdr:row>
      <xdr:rowOff>161640</xdr:rowOff>
    </xdr:to>
    <xdr:sp>
      <xdr:nvSpPr>
        <xdr:cNvPr id="84" name="Rectangle 3"/>
        <xdr:cNvSpPr/>
      </xdr:nvSpPr>
      <xdr:spPr>
        <a:xfrm>
          <a:off x="261000" y="5022720"/>
          <a:ext cx="5520600" cy="3076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9</xdr:col>
      <xdr:colOff>331560</xdr:colOff>
      <xdr:row>44</xdr:row>
      <xdr:rowOff>161640</xdr:rowOff>
    </xdr:to>
    <xdr:graphicFrame>
      <xdr:nvGraphicFramePr>
        <xdr:cNvPr id="85" name="Graphique MC"/>
        <xdr:cNvGraphicFramePr/>
      </xdr:nvGraphicFramePr>
      <xdr:xfrm>
        <a:off x="261000" y="5022720"/>
        <a:ext cx="5520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7"/>
    <col collapsed="false" customWidth="true" hidden="false" outlineLevel="0" max="4" min="3" style="1" width="28.7"/>
    <col collapsed="false" customWidth="true" hidden="false" outlineLevel="0" max="5" min="5" style="1" width="22.42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9.95" hidden="false" customHeight="tru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</row>
    <row r="4" customFormat="false" ht="9.95" hidden="false" customHeight="true" outlineLevel="0" collapsed="false">
      <c r="B4" s="4"/>
      <c r="C4" s="4"/>
      <c r="D4" s="4"/>
      <c r="E4" s="4"/>
    </row>
    <row r="5" customFormat="false" ht="18" hidden="false" customHeight="true" outlineLevel="0" collapsed="false">
      <c r="B5" s="5" t="s">
        <v>2</v>
      </c>
      <c r="C5" s="5"/>
      <c r="D5" s="5"/>
      <c r="E5" s="5"/>
    </row>
    <row r="6" customFormat="false" ht="18" hidden="false" customHeight="true" outlineLevel="0" collapsed="false">
      <c r="B6" s="6" t="s">
        <v>3</v>
      </c>
      <c r="C6" s="6" t="s">
        <v>4</v>
      </c>
      <c r="D6" s="6" t="s">
        <v>5</v>
      </c>
      <c r="E6" s="6" t="s">
        <v>6</v>
      </c>
    </row>
    <row r="7" customFormat="false" ht="33.95" hidden="false" customHeight="true" outlineLevel="0" collapsed="false">
      <c r="B7" s="7" t="s">
        <v>7</v>
      </c>
      <c r="C7" s="8" t="s">
        <v>8</v>
      </c>
      <c r="D7" s="9" t="s">
        <v>9</v>
      </c>
      <c r="E7" s="9"/>
    </row>
    <row r="8" customFormat="false" ht="33.95" hidden="false" customHeight="true" outlineLevel="0" collapsed="false">
      <c r="B8" s="7" t="s">
        <v>10</v>
      </c>
      <c r="C8" s="8" t="s">
        <v>8</v>
      </c>
      <c r="D8" s="9" t="s">
        <v>9</v>
      </c>
      <c r="E8" s="9"/>
    </row>
    <row r="9" customFormat="false" ht="33.95" hidden="false" customHeight="true" outlineLevel="0" collapsed="false">
      <c r="B9" s="10" t="n">
        <v>473282</v>
      </c>
      <c r="C9" s="8" t="s">
        <v>11</v>
      </c>
      <c r="D9" s="11" t="s">
        <v>9</v>
      </c>
      <c r="E9" s="11"/>
    </row>
    <row r="10" customFormat="false" ht="33.95" hidden="false" customHeight="true" outlineLevel="0" collapsed="false">
      <c r="B10" s="7" t="n">
        <v>0</v>
      </c>
      <c r="C10" s="8" t="s">
        <v>12</v>
      </c>
      <c r="D10" s="9" t="s">
        <v>9</v>
      </c>
      <c r="E10" s="9"/>
    </row>
    <row r="11" customFormat="false" ht="33.95" hidden="false" customHeight="true" outlineLevel="0" collapsed="false">
      <c r="B11" s="7" t="n">
        <v>0</v>
      </c>
      <c r="C11" s="8" t="s">
        <v>11</v>
      </c>
      <c r="D11" s="9" t="s">
        <v>9</v>
      </c>
      <c r="E11" s="9"/>
    </row>
    <row r="12" customFormat="false" ht="33.95" hidden="false" customHeight="true" outlineLevel="0" collapsed="false">
      <c r="B12" s="10"/>
      <c r="C12" s="8" t="s">
        <v>13</v>
      </c>
      <c r="D12" s="11" t="s">
        <v>9</v>
      </c>
      <c r="E12" s="11"/>
    </row>
    <row r="13" customFormat="false" ht="33.95" hidden="false" customHeight="true" outlineLevel="0" collapsed="false">
      <c r="B13" s="12"/>
      <c r="C13" s="8" t="s">
        <v>14</v>
      </c>
      <c r="D13" s="11" t="s">
        <v>9</v>
      </c>
      <c r="E13" s="11"/>
    </row>
    <row r="14" customFormat="false" ht="33.95" hidden="false" customHeight="true" outlineLevel="0" collapsed="false">
      <c r="B14" s="12"/>
      <c r="C14" s="8" t="s">
        <v>15</v>
      </c>
      <c r="D14" s="11" t="s">
        <v>9</v>
      </c>
      <c r="E14" s="11"/>
    </row>
    <row r="15" customFormat="false" ht="33.95" hidden="false" customHeight="true" outlineLevel="0" collapsed="false">
      <c r="B15" s="12"/>
      <c r="C15" s="8" t="s">
        <v>16</v>
      </c>
      <c r="D15" s="11" t="s">
        <v>9</v>
      </c>
      <c r="E15" s="11"/>
    </row>
    <row r="16" customFormat="false" ht="14.1" hidden="false" customHeight="true" outlineLevel="0" collapsed="false"/>
    <row r="17" customFormat="false" ht="14.1" hidden="false" customHeight="true" outlineLevel="0" collapsed="false">
      <c r="B17" s="13"/>
      <c r="C17" s="14"/>
      <c r="D17" s="14"/>
      <c r="E17" s="14"/>
    </row>
    <row r="18" customFormat="false" ht="14.1" hidden="false" customHeight="true" outlineLevel="0" collapsed="false">
      <c r="B18" s="15"/>
      <c r="C18" s="16"/>
      <c r="D18" s="16"/>
      <c r="E18" s="16"/>
    </row>
    <row r="19" customFormat="false" ht="14.1" hidden="false" customHeight="true" outlineLevel="0" collapsed="false">
      <c r="B19" s="17"/>
      <c r="C19" s="18"/>
      <c r="D19" s="18"/>
      <c r="E19" s="18"/>
    </row>
    <row r="20" customFormat="false" ht="14.1" hidden="false" customHeight="true" outlineLevel="0" collapsed="false">
      <c r="B20" s="15"/>
      <c r="C20" s="16"/>
      <c r="D20" s="16"/>
      <c r="E20" s="16"/>
    </row>
    <row r="21" customFormat="false" ht="14.1" hidden="false" customHeight="true" outlineLevel="0" collapsed="false">
      <c r="B21" s="15"/>
      <c r="C21" s="16"/>
      <c r="D21" s="16"/>
      <c r="E21" s="16"/>
    </row>
    <row r="22" customFormat="false" ht="14.1" hidden="false" customHeight="true" outlineLevel="0" collapsed="false"/>
  </sheetData>
  <sheetProtection sheet="true" password="8045" objects="true" scenarios="true" selectLockedCells="true" selectUnlockedCells="true"/>
  <mergeCells count="3">
    <mergeCell ref="B2:E2"/>
    <mergeCell ref="B3:E3"/>
    <mergeCell ref="B5:E5"/>
  </mergeCells>
  <dataValidations count="1">
    <dataValidation allowBlank="true" error="Cliquez sur la photo ou sur l'immatriculation de l'avion désiré.&#10;&#10;(Photos à gauche ou boutons du menu à droite)" errorStyle="stop" errorTitle="Masse et Centrage" operator="between" prompt="Cliquez sur la photo ou sur l'immatriculation de l'avion désiré.&#10;&#10;(Photos à gauche ou boutons du menu à droite)" promptTitle="Masse et Centrage" showDropDown="false" showErrorMessage="true" showInputMessage="true" sqref="D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12291666666667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6© 2000-2012 by Rolf Weiss&amp;R&amp;8http://www.orix.ch/aviat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PAX">
              <controlPr defaultSize="0" print="true" autoFill="0" autoPict="0" macro="Module_MCRMacro.GoTo_PAX">
                <anchor moveWithCells="true" sizeWithCells="false">
                  <from>
                    <xdr:col>4</xdr:col>
                    <xdr:colOff>120240</xdr:colOff>
                    <xdr:row>13</xdr:row>
                    <xdr:rowOff>104400</xdr:rowOff>
                  </from>
                  <to>
                    <xdr:col>5</xdr:col>
                    <xdr:colOff>-109800</xdr:colOff>
                    <xdr:row>14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OEY">
              <controlPr defaultSize="0" print="true" autoFill="0" autoPict="0" macro="Module_MCRMacro.GoTo_OEY">
                <anchor moveWithCells="true" sizeWithCells="false">
                  <from>
                    <xdr:col>4</xdr:col>
                    <xdr:colOff>120240</xdr:colOff>
                    <xdr:row>12</xdr:row>
                    <xdr:rowOff>104760</xdr:rowOff>
                  </from>
                  <to>
                    <xdr:col>5</xdr:col>
                    <xdr:colOff>-109800</xdr:colOff>
                    <xdr:row>13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MTD">
              <controlPr defaultSize="0" print="true" autoFill="0" autoPict="0" macro="Module_MCRMacro.GoTo_MTD">
                <anchor moveWithCells="true" sizeWithCells="false">
                  <from>
                    <xdr:col>4</xdr:col>
                    <xdr:colOff>120240</xdr:colOff>
                    <xdr:row>11</xdr:row>
                    <xdr:rowOff>104400</xdr:rowOff>
                  </from>
                  <to>
                    <xdr:col>5</xdr:col>
                    <xdr:colOff>-109800</xdr:colOff>
                    <xdr:row>12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KPE">
              <controlPr defaultSize="0" print="true" autoFill="0" autoPict="0" macro="Module_MCRMacro.GoTo_KPE">
                <anchor moveWithCells="true" sizeWithCells="false">
                  <from>
                    <xdr:col>4</xdr:col>
                    <xdr:colOff>120240</xdr:colOff>
                    <xdr:row>10</xdr:row>
                    <xdr:rowOff>104400</xdr:rowOff>
                  </from>
                  <to>
                    <xdr:col>5</xdr:col>
                    <xdr:colOff>-109800</xdr:colOff>
                    <xdr:row>11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KOP">
              <controlPr defaultSize="0" print="true" autoFill="0" autoPict="0" macro="Module_MCRMacro.GoTo_KOP">
                <anchor moveWithCells="true" sizeWithCells="false">
                  <from>
                    <xdr:col>4</xdr:col>
                    <xdr:colOff>120240</xdr:colOff>
                    <xdr:row>8</xdr:row>
                    <xdr:rowOff>104400</xdr:rowOff>
                  </from>
                  <to>
                    <xdr:col>5</xdr:col>
                    <xdr:colOff>-109800</xdr:colOff>
                    <xdr:row>9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KDD">
              <controlPr defaultSize="0" print="true" autoFill="0" autoPict="0" macro="Module_MCRMacro.GoTo_KDD">
                <anchor moveWithCells="true" sizeWithCells="false">
                  <from>
                    <xdr:col>4</xdr:col>
                    <xdr:colOff>120240</xdr:colOff>
                    <xdr:row>7</xdr:row>
                    <xdr:rowOff>104400</xdr:rowOff>
                  </from>
                  <to>
                    <xdr:col>5</xdr:col>
                    <xdr:colOff>-109800</xdr:colOff>
                    <xdr:row>8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KBX">
              <controlPr defaultSize="0" print="true" autoFill="0" autoPict="0" macro="Module_MCRMacro.GoTo_KBX">
                <anchor moveWithCells="true" sizeWithCells="false">
                  <from>
                    <xdr:col>4</xdr:col>
                    <xdr:colOff>120240</xdr:colOff>
                    <xdr:row>6</xdr:row>
                    <xdr:rowOff>104400</xdr:rowOff>
                  </from>
                  <to>
                    <xdr:col>5</xdr:col>
                    <xdr:colOff>-109800</xdr:colOff>
                    <xdr:row>7</xdr:row>
                    <xdr:rowOff>-89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464">
              <controlPr defaultSize="0" print="true" autoFill="0" autoPict="0" macro="Module_MCRMacro.GoTo_WZN">
                <anchor moveWithCells="true" sizeWithCells="false">
                  <from>
                    <xdr:col>4</xdr:col>
                    <xdr:colOff>120240</xdr:colOff>
                    <xdr:row>14</xdr:row>
                    <xdr:rowOff>104400</xdr:rowOff>
                  </from>
                  <to>
                    <xdr:col>5</xdr:col>
                    <xdr:colOff>-109800</xdr:colOff>
                    <xdr:row>15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65">
              <controlPr defaultSize="0" print="true" autoFill="0" autoPict="0" macro="Module_MCRMacro.GoTo_KOW">
                <anchor moveWithCells="true" sizeWithCells="false">
                  <from>
                    <xdr:col>4</xdr:col>
                    <xdr:colOff>120240</xdr:colOff>
                    <xdr:row>9</xdr:row>
                    <xdr:rowOff>104400</xdr:rowOff>
                  </from>
                  <to>
                    <xdr:col>5</xdr:col>
                    <xdr:colOff>-109800</xdr:colOff>
                    <xdr:row>10</xdr:row>
                    <xdr:rowOff>-89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89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4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382.1</v>
      </c>
      <c r="E9" s="33" t="s">
        <v>22</v>
      </c>
      <c r="F9" s="33"/>
      <c r="G9" s="34" t="s">
        <v>90</v>
      </c>
      <c r="H9" s="34"/>
      <c r="I9" s="34"/>
      <c r="J9" s="34"/>
    </row>
    <row r="10" customFormat="false" ht="15.75" hidden="false" customHeight="true" outlineLevel="0" collapsed="false">
      <c r="B10" s="33" t="s">
        <v>24</v>
      </c>
      <c r="C10" s="33"/>
      <c r="D10" s="101" t="n">
        <v>0.391</v>
      </c>
      <c r="E10" s="35" t="s">
        <v>25</v>
      </c>
      <c r="F10" s="35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58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02"/>
      <c r="C13" s="102"/>
      <c r="D13" s="102"/>
      <c r="E13" s="103" t="s">
        <v>29</v>
      </c>
      <c r="F13" s="80" t="s">
        <v>22</v>
      </c>
      <c r="G13" s="104"/>
      <c r="H13" s="104"/>
      <c r="I13" s="8" t="s">
        <v>30</v>
      </c>
      <c r="J13" s="42"/>
    </row>
    <row r="14" customFormat="false" ht="14.1" hidden="false" customHeight="true" outlineLevel="0" collapsed="false">
      <c r="B14" s="15" t="s">
        <v>31</v>
      </c>
      <c r="C14" s="15"/>
      <c r="D14" s="15"/>
      <c r="E14" s="105"/>
      <c r="F14" s="115" t="n">
        <v>382.1</v>
      </c>
      <c r="G14" s="129" t="s">
        <v>32</v>
      </c>
      <c r="H14" s="53" t="n">
        <v>0.39068306</v>
      </c>
      <c r="I14" s="53" t="n">
        <f aca="false">F14*H14</f>
        <v>149.279997226</v>
      </c>
      <c r="J14" s="61"/>
    </row>
    <row r="15" customFormat="false" ht="14.1" hidden="false" customHeight="true" outlineLevel="0" collapsed="false">
      <c r="B15" s="43" t="s">
        <v>91</v>
      </c>
      <c r="C15" s="43"/>
      <c r="D15" s="43"/>
      <c r="E15" s="105"/>
      <c r="F15" s="146" t="n">
        <v>4.3</v>
      </c>
      <c r="G15" s="106" t="s">
        <v>32</v>
      </c>
      <c r="H15" s="46" t="n">
        <v>-0.74</v>
      </c>
      <c r="I15" s="46" t="n">
        <f aca="false">F15*H15</f>
        <v>-3.182</v>
      </c>
      <c r="J15" s="61"/>
    </row>
    <row r="16" customFormat="false" ht="14.1" hidden="false" customHeight="true" outlineLevel="0" collapsed="false">
      <c r="B16" s="49" t="s">
        <v>92</v>
      </c>
      <c r="C16" s="49"/>
      <c r="D16" s="49"/>
      <c r="E16" s="147"/>
      <c r="F16" s="51" t="n">
        <v>0</v>
      </c>
      <c r="G16" s="52" t="s">
        <v>32</v>
      </c>
      <c r="H16" s="53" t="n">
        <v>0.23</v>
      </c>
      <c r="I16" s="53" t="n">
        <f aca="false">F16*H16</f>
        <v>0</v>
      </c>
      <c r="J16" s="61"/>
    </row>
    <row r="17" customFormat="false" ht="14.1" hidden="false" customHeight="true" outlineLevel="0" collapsed="false">
      <c r="B17" s="55" t="s">
        <v>93</v>
      </c>
      <c r="C17" s="55"/>
      <c r="D17" s="55"/>
      <c r="E17" s="148"/>
      <c r="F17" s="57" t="n">
        <v>75</v>
      </c>
      <c r="G17" s="58" t="s">
        <v>32</v>
      </c>
      <c r="H17" s="59" t="n">
        <v>0.91</v>
      </c>
      <c r="I17" s="59" t="n">
        <f aca="false">F17*H17</f>
        <v>68.25</v>
      </c>
      <c r="J17" s="61"/>
    </row>
    <row r="18" customFormat="false" ht="14.1" hidden="false" customHeight="true" outlineLevel="0" collapsed="false">
      <c r="B18" s="43" t="s">
        <v>94</v>
      </c>
      <c r="C18" s="43"/>
      <c r="D18" s="43"/>
      <c r="E18" s="105"/>
      <c r="F18" s="149" t="n">
        <v>5</v>
      </c>
      <c r="G18" s="11" t="s">
        <v>32</v>
      </c>
      <c r="H18" s="46" t="n">
        <v>1.4</v>
      </c>
      <c r="I18" s="46" t="n">
        <f aca="false">F18*H18</f>
        <v>7</v>
      </c>
      <c r="J18" s="61"/>
    </row>
    <row r="19" customFormat="false" ht="14.1" hidden="false" customHeight="true" outlineLevel="0" collapsed="false">
      <c r="B19" s="49" t="s">
        <v>95</v>
      </c>
      <c r="C19" s="49"/>
      <c r="D19" s="49"/>
      <c r="E19" s="128" t="n">
        <v>45</v>
      </c>
      <c r="F19" s="65" t="n">
        <f aca="false">E19*0.72</f>
        <v>32.4</v>
      </c>
      <c r="G19" s="129" t="s">
        <v>32</v>
      </c>
      <c r="H19" s="53" t="n">
        <v>-0.46</v>
      </c>
      <c r="I19" s="53" t="n">
        <f aca="false">F19*H19</f>
        <v>-14.904</v>
      </c>
      <c r="J19" s="61"/>
    </row>
    <row r="20" customFormat="false" ht="14.1" hidden="false" customHeight="true" outlineLevel="0" collapsed="false">
      <c r="B20" s="150" t="s">
        <v>96</v>
      </c>
      <c r="C20" s="150"/>
      <c r="D20" s="150"/>
      <c r="E20" s="151" t="n">
        <v>20</v>
      </c>
      <c r="F20" s="152" t="n">
        <f aca="false">E20*0.72</f>
        <v>14.4</v>
      </c>
      <c r="G20" s="153" t="s">
        <v>32</v>
      </c>
      <c r="H20" s="70" t="n">
        <v>0.5</v>
      </c>
      <c r="I20" s="70" t="n">
        <f aca="false">F20*H20</f>
        <v>7.2</v>
      </c>
      <c r="J20" s="61"/>
    </row>
    <row r="21" customFormat="false" ht="14.1" hidden="false" customHeight="true" outlineLevel="0" collapsed="false">
      <c r="B21" s="154" t="s">
        <v>38</v>
      </c>
      <c r="C21" s="154"/>
      <c r="D21" s="154"/>
      <c r="E21" s="120" t="s">
        <v>39</v>
      </c>
      <c r="F21" s="155" t="n">
        <f aca="false">SUM(F14:F20)</f>
        <v>513.2</v>
      </c>
      <c r="G21" s="122" t="s">
        <v>22</v>
      </c>
      <c r="H21" s="120" t="s">
        <v>40</v>
      </c>
      <c r="I21" s="156" t="n">
        <f aca="false">SUM(I14:I20)</f>
        <v>213.643997226</v>
      </c>
      <c r="J21" s="122" t="s">
        <v>30</v>
      </c>
    </row>
    <row r="22" customFormat="false" ht="14.1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9.9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5.95" hidden="false" customHeight="true" outlineLevel="0" collapsed="false">
      <c r="B24" s="84" t="s">
        <v>43</v>
      </c>
      <c r="C24" s="84"/>
      <c r="D24" s="84"/>
      <c r="E24" s="33"/>
      <c r="F24" s="85" t="e">
        <f aca="false">IF(OR(E39&lt;MIN(E32:E37),E39&gt;MAX(E32:E37),F39&lt;MIN(F32:F37),F39&gt;MAX(F32:F37),(AND(F39&lt;=F33,OR(EnvCtrlMin(E39,F39,E32,F32,E33,F33),EnvCtrlMax(E39,F39,E36,F36,E37,F37)))),(AND(F39&gt;F33,OR(EnvCtrlMin(E39,F39,E33,F33,E34,F34),EnvCtrlMax(E39,F39,E35,F35,E36,F36))))),"NON","")</f>
        <v>#VALUE!</v>
      </c>
      <c r="G24" s="33"/>
      <c r="H24" s="86" t="e">
        <f aca="false">IF(OR(E39&lt;MIN(E32:E37),E39&gt;MAX(E32:E37),F39&lt;MIN(F32:F37),F39&gt;MAX(F32:F37),(AND(F39&lt;=F33,OR(EnvCtrlMin(E39,F39,E32,F32,E33,F33),EnvCtrlMax(E39,F39,E36,F36,E37,F37)))),(AND(F39&gt;F33,OR(EnvCtrlMin(E39,F39,E33,F33,E34,F34),EnvCtrlMax(E39,F39,E35,F35,E36,F36))))),"","OK")</f>
        <v>#VALUE!</v>
      </c>
      <c r="I24" s="30"/>
      <c r="J24" s="30"/>
    </row>
    <row r="25" customFormat="false" ht="15.95" hidden="false" customHeight="true" outlineLevel="0" collapsed="false">
      <c r="B25" s="84" t="s">
        <v>44</v>
      </c>
      <c r="C25" s="84"/>
      <c r="D25" s="84"/>
      <c r="E25" s="33"/>
      <c r="F25" s="85" t="str">
        <f aca="false">IF(F39&gt;D11,"NON","")</f>
        <v/>
      </c>
      <c r="G25" s="33"/>
      <c r="H25" s="86" t="str">
        <f aca="false">IF(F39&gt;D11,"","OK")</f>
        <v>OK</v>
      </c>
      <c r="I25" s="30"/>
      <c r="J25" s="30"/>
    </row>
    <row r="26" customFormat="false" ht="15.95" hidden="false" customHeight="true" outlineLevel="0" collapsed="false">
      <c r="B26" s="84" t="s">
        <v>45</v>
      </c>
      <c r="C26" s="84"/>
      <c r="D26" s="84"/>
      <c r="E26" s="33"/>
      <c r="F26" s="85" t="str">
        <f aca="false">IF(OR(E37&lt;120,E37&gt;345,F37&lt;400,F37&gt;625),"NON","")</f>
        <v/>
      </c>
      <c r="G26" s="33"/>
      <c r="H26" s="86" t="str">
        <f aca="false">IF(OR(E37&lt;120,E37&gt;345,F37&lt;400,F37&gt;625),"","OK")</f>
        <v>OK</v>
      </c>
      <c r="I26" s="30"/>
      <c r="J26" s="30"/>
    </row>
    <row r="27" customFormat="false" ht="12.75" hidden="false" customHeight="true" outlineLevel="0" collapsed="false"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C30" s="87" t="s">
        <v>46</v>
      </c>
      <c r="D30" s="88"/>
      <c r="E30" s="89" t="s">
        <v>47</v>
      </c>
      <c r="F30" s="89" t="s">
        <v>48</v>
      </c>
      <c r="G30" s="88"/>
      <c r="H30" s="89" t="s">
        <v>47</v>
      </c>
      <c r="I30" s="89" t="s">
        <v>48</v>
      </c>
    </row>
    <row r="31" customFormat="false" ht="12.75" hidden="false" customHeight="true" outlineLevel="0" collapsed="false">
      <c r="C31" s="87"/>
      <c r="D31" s="88"/>
      <c r="E31" s="90" t="n">
        <v>0</v>
      </c>
      <c r="F31" s="90" t="n">
        <v>0</v>
      </c>
      <c r="G31" s="88"/>
      <c r="H31" s="90" t="n">
        <v>0</v>
      </c>
      <c r="I31" s="90" t="n">
        <v>0</v>
      </c>
    </row>
    <row r="32" customFormat="false" ht="12.75" hidden="false" customHeight="true" outlineLevel="0" collapsed="false">
      <c r="C32" s="87" t="s">
        <v>49</v>
      </c>
      <c r="D32" s="91" t="s">
        <v>50</v>
      </c>
      <c r="E32" s="92" t="n">
        <v>120</v>
      </c>
      <c r="F32" s="92" t="n">
        <v>450</v>
      </c>
      <c r="G32" s="88"/>
      <c r="H32" s="93"/>
      <c r="I32" s="93"/>
    </row>
    <row r="33" customFormat="false" ht="12.75" hidden="false" customHeight="true" outlineLevel="0" collapsed="false">
      <c r="C33" s="87" t="s">
        <v>51</v>
      </c>
      <c r="D33" s="91" t="s">
        <v>52</v>
      </c>
      <c r="E33" s="92" t="n">
        <v>140</v>
      </c>
      <c r="F33" s="92" t="n">
        <v>515</v>
      </c>
      <c r="G33" s="88"/>
      <c r="H33" s="93"/>
      <c r="I33" s="93"/>
    </row>
    <row r="34" customFormat="false" ht="12.75" hidden="false" customHeight="true" outlineLevel="0" collapsed="false">
      <c r="C34" s="87"/>
      <c r="D34" s="94" t="s">
        <v>53</v>
      </c>
      <c r="E34" s="92" t="n">
        <v>160</v>
      </c>
      <c r="F34" s="92" t="n">
        <v>580</v>
      </c>
      <c r="G34" s="88"/>
      <c r="H34" s="93"/>
      <c r="I34" s="93"/>
    </row>
    <row r="35" customFormat="false" ht="12.75" hidden="false" customHeight="true" outlineLevel="0" collapsed="false">
      <c r="C35" s="87"/>
      <c r="D35" s="94" t="s">
        <v>54</v>
      </c>
      <c r="E35" s="92" t="n">
        <v>330</v>
      </c>
      <c r="F35" s="92" t="n">
        <v>580</v>
      </c>
      <c r="G35" s="88"/>
      <c r="H35" s="93"/>
      <c r="I35" s="93"/>
    </row>
    <row r="36" customFormat="false" ht="12.75" hidden="false" customHeight="true" outlineLevel="0" collapsed="false">
      <c r="C36" s="87" t="s">
        <v>55</v>
      </c>
      <c r="D36" s="91" t="s">
        <v>56</v>
      </c>
      <c r="E36" s="92" t="n">
        <v>280</v>
      </c>
      <c r="F36" s="92" t="n">
        <v>490</v>
      </c>
      <c r="G36" s="88"/>
      <c r="H36" s="93"/>
      <c r="I36" s="93"/>
    </row>
    <row r="37" customFormat="false" ht="12.75" hidden="false" customHeight="true" outlineLevel="0" collapsed="false">
      <c r="C37" s="87" t="s">
        <v>57</v>
      </c>
      <c r="D37" s="91" t="s">
        <v>58</v>
      </c>
      <c r="E37" s="92" t="n">
        <v>230</v>
      </c>
      <c r="F37" s="92" t="n">
        <v>400</v>
      </c>
      <c r="G37" s="88"/>
      <c r="H37" s="93"/>
      <c r="I37" s="93"/>
    </row>
    <row r="38" customFormat="false" ht="12.75" hidden="false" customHeight="true" outlineLevel="0" collapsed="false">
      <c r="C38" s="87"/>
      <c r="D38" s="88"/>
      <c r="E38" s="90" t="n">
        <v>0</v>
      </c>
      <c r="F38" s="90" t="n">
        <v>0</v>
      </c>
      <c r="G38" s="88"/>
      <c r="H38" s="90" t="n">
        <v>0</v>
      </c>
      <c r="I38" s="90" t="n">
        <v>0</v>
      </c>
    </row>
    <row r="39" customFormat="false" ht="12.75" hidden="false" customHeight="true" outlineLevel="0" collapsed="false">
      <c r="C39" s="87"/>
      <c r="D39" s="88"/>
      <c r="E39" s="95" t="n">
        <f aca="false">I21</f>
        <v>213.643997226</v>
      </c>
      <c r="F39" s="96" t="n">
        <f aca="false">F21</f>
        <v>513.2</v>
      </c>
      <c r="G39" s="88"/>
      <c r="H39" s="88"/>
      <c r="I39" s="88"/>
    </row>
    <row r="40" customFormat="false" ht="12.75" hidden="false" customHeight="true" outlineLevel="0" collapsed="false">
      <c r="C40" s="87"/>
      <c r="D40" s="88"/>
      <c r="E40" s="89" t="s">
        <v>30</v>
      </c>
      <c r="F40" s="89" t="s">
        <v>22</v>
      </c>
      <c r="G40" s="88"/>
      <c r="H40" s="89"/>
      <c r="I40" s="89"/>
    </row>
    <row r="41" customFormat="false" ht="12.75" hidden="false" customHeight="true" outlineLevel="0" collapsed="false">
      <c r="E41" s="97" t="n">
        <f aca="false">I21-I20-I19</f>
        <v>221.347997226</v>
      </c>
      <c r="F41" s="98" t="n">
        <f aca="false">F21-F20-F19</f>
        <v>466.4</v>
      </c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true" outlineLevel="0" collapsed="false">
      <c r="B48" s="99" t="s">
        <v>70</v>
      </c>
      <c r="C48" s="99"/>
      <c r="D48" s="99"/>
      <c r="E48" s="99"/>
      <c r="F48" s="99"/>
      <c r="G48" s="99"/>
      <c r="H48" s="99"/>
      <c r="I48" s="99"/>
      <c r="J48" s="99"/>
    </row>
    <row r="49" customFormat="false" ht="12.75" hidden="false" customHeight="true" outlineLevel="0" collapsed="false">
      <c r="B49" s="99" t="s">
        <v>60</v>
      </c>
      <c r="C49" s="99"/>
      <c r="D49" s="99"/>
      <c r="E49" s="99"/>
      <c r="F49" s="99"/>
      <c r="G49" s="99"/>
      <c r="H49" s="99"/>
      <c r="I49" s="99"/>
      <c r="J49" s="99"/>
      <c r="K49" s="157"/>
    </row>
  </sheetData>
  <sheetProtection sheet="true" password="8045" objects="true" scenarios="true"/>
  <mergeCells count="39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D20"/>
    <mergeCell ref="B21:D21"/>
    <mergeCell ref="B22:J22"/>
    <mergeCell ref="B23:J23"/>
    <mergeCell ref="B24:D24"/>
    <mergeCell ref="I24:J24"/>
    <mergeCell ref="B25:D25"/>
    <mergeCell ref="I25:J25"/>
    <mergeCell ref="B26:D26"/>
    <mergeCell ref="I26:J26"/>
    <mergeCell ref="B27:J27"/>
    <mergeCell ref="B47:J47"/>
    <mergeCell ref="B48:J48"/>
    <mergeCell ref="B49:J49"/>
  </mergeCells>
  <dataValidations count="5">
    <dataValidation allowBlank="true" error="Entrez la quantité d'essence en litres&#10;(compris entre 0 et 20)&#10;&#10;Exemple: 20" errorStyle="stop" errorTitle="Essence AILE" operator="between" prompt="Entrez la quantité d'essence en litres&#10;(compris entre 0 et 20)&#10;&#10;Exemple: 20" promptTitle="Essence AILE" showDropDown="false" showErrorMessage="true" showInputMessage="true" sqref="E20" type="decimal">
      <formula1>0</formula1>
      <formula2>20</formula2>
    </dataValidation>
    <dataValidation allowBlank="true" error="Entrez la quantité d'essence en litres&#10;(compris entre 0 et 45)&#10;&#10;Exemple: 45" errorStyle="stop" errorTitle="Essence FUSELAGE" operator="between" prompt="Entrez la quantité d'essence en litres&#10;(compris entre 0 et 45)&#10;&#10;Exemple: 45" promptTitle="Essence FUSELAGE" showDropDown="false" showErrorMessage="true" showInputMessage="true" sqref="E19" type="decimal">
      <formula1>0</formula1>
      <formula2>45</formula2>
    </dataValidation>
    <dataValidation allowBlank="true" error="Entrez le poids du passager AR en kg&#10;(compris entre 0 et ...)&#10;&#10;Exemple: 75" errorStyle="stop" errorTitle="Passager AR" operator="greaterThanOrEqual" prompt="Entrez le poids du passager AR en kg&#10;&#10;Exemple: 75" promptTitle="Passager AR" showDropDown="false" showErrorMessage="true" showInputMessage="true" sqref="F17" type="decimal">
      <formula1>0</formula1>
      <formula2>0</formula2>
    </dataValidation>
    <dataValidation allowBlank="true" error="Entrez le poids du passager AV en kg&#10;(compris entre 0 et ...)&#10;&#10;Exemple: 75" errorStyle="stop" errorTitle="Passager AV" operator="greaterThanOrEqual" prompt="Entrez le poids du passager AV en kg&#10;&#10;Exemple: 75" promptTitle="Passager AV" showDropDown="false" showErrorMessage="true" showInputMessage="true" sqref="F16" type="decimal">
      <formula1>0</formula1>
      <formula2>0</formula2>
    </dataValidation>
    <dataValidation allowBlank="true" error="Entrez le poids des bagages en kg&#10;(compris entre 0 et 9)&#10;&#10;Exemple: 6" errorStyle="warning" errorTitle="SURCHARGE de bagages" operator="between" prompt="Entrez le poids des bagages en kg&#10;(compris entre 0 et 9)&#10;&#10;Exemple: 6" promptTitle="Bagages" showDropDown="false" showErrorMessage="true" showInputMessage="true" sqref="F18" type="decimal">
      <formula1>0</formula1>
      <formula2>9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1" width="13.85"/>
    <col collapsed="false" customWidth="true" hidden="false" outlineLevel="0" max="6" min="4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97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customFormat="false" ht="18" hidden="fals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</row>
    <row r="6" customFormat="false" ht="21" hidden="false" customHeight="true" outlineLevel="0" collapsed="false">
      <c r="B6" s="159"/>
      <c r="C6" s="29" t="s">
        <v>15</v>
      </c>
      <c r="D6" s="29"/>
      <c r="E6" s="29"/>
      <c r="F6" s="29"/>
      <c r="G6" s="29"/>
      <c r="H6" s="29"/>
      <c r="I6" s="160"/>
      <c r="J6" s="160"/>
    </row>
    <row r="7" customFormat="false" ht="18" hidden="false" customHeight="true" outlineLevel="0" collapsed="false">
      <c r="B7" s="158"/>
      <c r="C7" s="158"/>
      <c r="D7" s="158"/>
      <c r="E7" s="158"/>
      <c r="F7" s="158"/>
      <c r="G7" s="158"/>
      <c r="H7" s="158"/>
      <c r="I7" s="158"/>
      <c r="J7" s="158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98</v>
      </c>
      <c r="C9" s="33"/>
      <c r="D9" s="161" t="n">
        <v>1158.4</v>
      </c>
      <c r="E9" s="33" t="s">
        <v>99</v>
      </c>
      <c r="F9" s="33"/>
      <c r="G9" s="34" t="s">
        <v>100</v>
      </c>
      <c r="H9" s="34"/>
      <c r="I9" s="34"/>
      <c r="J9" s="34"/>
    </row>
    <row r="10" customFormat="false" ht="15.75" hidden="false" customHeight="true" outlineLevel="0" collapsed="false">
      <c r="B10" s="33" t="s">
        <v>24</v>
      </c>
      <c r="C10" s="33"/>
      <c r="D10" s="161" t="n">
        <v>70.74</v>
      </c>
      <c r="E10" s="35" t="s">
        <v>101</v>
      </c>
      <c r="F10" s="35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161" t="n">
        <v>2000</v>
      </c>
      <c r="E11" s="33" t="s">
        <v>99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02"/>
      <c r="C13" s="102"/>
      <c r="D13" s="103" t="s">
        <v>29</v>
      </c>
      <c r="E13" s="162" t="s">
        <v>22</v>
      </c>
      <c r="F13" s="80" t="s">
        <v>99</v>
      </c>
      <c r="G13" s="42"/>
      <c r="H13" s="42"/>
      <c r="I13" s="8" t="s">
        <v>102</v>
      </c>
      <c r="J13" s="42"/>
    </row>
    <row r="14" customFormat="false" ht="14.1" hidden="false" customHeight="true" outlineLevel="0" collapsed="false">
      <c r="B14" s="43" t="s">
        <v>31</v>
      </c>
      <c r="C14" s="43"/>
      <c r="D14" s="43"/>
      <c r="E14" s="45" t="n">
        <f aca="false">F14*0.45359</f>
        <v>525.448952493</v>
      </c>
      <c r="F14" s="137" t="n">
        <v>1158.4227</v>
      </c>
      <c r="G14" s="11" t="s">
        <v>32</v>
      </c>
      <c r="H14" s="118" t="n">
        <v>70.7449</v>
      </c>
      <c r="I14" s="137" t="n">
        <f aca="false">F14*H14</f>
        <v>81952.49806923</v>
      </c>
      <c r="J14" s="61"/>
    </row>
    <row r="15" customFormat="false" ht="14.1" hidden="false" customHeight="true" outlineLevel="0" collapsed="false">
      <c r="B15" s="43" t="s">
        <v>103</v>
      </c>
      <c r="C15" s="43"/>
      <c r="D15" s="43"/>
      <c r="E15" s="45" t="n">
        <f aca="false">F15*0.45359</f>
        <v>6.80385</v>
      </c>
      <c r="F15" s="45" t="n">
        <v>15</v>
      </c>
      <c r="G15" s="129" t="s">
        <v>32</v>
      </c>
      <c r="H15" s="115" t="n">
        <v>24</v>
      </c>
      <c r="I15" s="137" t="n">
        <f aca="false">F15*H15</f>
        <v>360</v>
      </c>
      <c r="J15" s="61"/>
    </row>
    <row r="16" customFormat="false" ht="14.1" hidden="false" customHeight="true" outlineLevel="0" collapsed="false">
      <c r="B16" s="49" t="s">
        <v>33</v>
      </c>
      <c r="C16" s="49"/>
      <c r="D16" s="49"/>
      <c r="E16" s="163" t="n">
        <v>0</v>
      </c>
      <c r="F16" s="45" t="n">
        <f aca="false">E16/0.45359</f>
        <v>0</v>
      </c>
      <c r="G16" s="52" t="s">
        <v>32</v>
      </c>
      <c r="H16" s="115" t="n">
        <v>71</v>
      </c>
      <c r="I16" s="45" t="n">
        <f aca="false">F16*H16</f>
        <v>0</v>
      </c>
      <c r="J16" s="61"/>
    </row>
    <row r="17" customFormat="false" ht="14.1" hidden="false" customHeight="true" outlineLevel="0" collapsed="false">
      <c r="B17" s="55" t="s">
        <v>35</v>
      </c>
      <c r="C17" s="55"/>
      <c r="D17" s="55"/>
      <c r="E17" s="164" t="n">
        <v>75</v>
      </c>
      <c r="F17" s="131" t="n">
        <f aca="false">E17/0.45359</f>
        <v>165.347560572323</v>
      </c>
      <c r="G17" s="58" t="s">
        <v>32</v>
      </c>
      <c r="H17" s="136" t="n">
        <v>97</v>
      </c>
      <c r="I17" s="131" t="n">
        <f aca="false">F17*H17</f>
        <v>16038.7133755153</v>
      </c>
      <c r="J17" s="61"/>
    </row>
    <row r="18" customFormat="false" ht="14.1" hidden="false" customHeight="true" outlineLevel="0" collapsed="false">
      <c r="B18" s="43" t="s">
        <v>104</v>
      </c>
      <c r="C18" s="43"/>
      <c r="D18" s="149" t="n">
        <v>80</v>
      </c>
      <c r="E18" s="137" t="n">
        <f aca="false">D18*0.72</f>
        <v>57.6</v>
      </c>
      <c r="F18" s="137" t="n">
        <f aca="false">E18/0.45359</f>
        <v>126.986926519544</v>
      </c>
      <c r="G18" s="11" t="s">
        <v>32</v>
      </c>
      <c r="H18" s="134" t="n">
        <v>84</v>
      </c>
      <c r="I18" s="137" t="n">
        <f aca="false">F18*H18</f>
        <v>10666.9018276417</v>
      </c>
      <c r="J18" s="61"/>
    </row>
    <row r="19" customFormat="false" ht="14.1" hidden="false" customHeight="true" outlineLevel="0" collapsed="false">
      <c r="B19" s="66" t="s">
        <v>105</v>
      </c>
      <c r="C19" s="66"/>
      <c r="D19" s="66"/>
      <c r="E19" s="68" t="n">
        <v>5</v>
      </c>
      <c r="F19" s="139" t="n">
        <f aca="false">E19/0.45359</f>
        <v>11.0231707048215</v>
      </c>
      <c r="G19" s="69" t="s">
        <v>32</v>
      </c>
      <c r="H19" s="165" t="n">
        <v>117</v>
      </c>
      <c r="I19" s="166" t="n">
        <f aca="false">F19*H19</f>
        <v>1289.71097246412</v>
      </c>
      <c r="J19" s="69"/>
    </row>
    <row r="20" customFormat="false" ht="14.1" hidden="false" customHeight="true" outlineLevel="0" collapsed="false">
      <c r="B20" s="167" t="s">
        <v>38</v>
      </c>
      <c r="C20" s="167"/>
      <c r="D20" s="167"/>
      <c r="E20" s="110" t="s">
        <v>39</v>
      </c>
      <c r="F20" s="111" t="n">
        <f aca="false">SUM(F14:F19)</f>
        <v>1476.78035779669</v>
      </c>
      <c r="G20" s="112" t="s">
        <v>99</v>
      </c>
      <c r="H20" s="72" t="s">
        <v>40</v>
      </c>
      <c r="I20" s="141" t="n">
        <f aca="false">SUM(I13:I18)</f>
        <v>109018.113272387</v>
      </c>
      <c r="J20" s="74"/>
    </row>
    <row r="21" customFormat="false" ht="14.1" hidden="false" customHeight="true" outlineLevel="0" collapsed="false">
      <c r="B21" s="77" t="s">
        <v>41</v>
      </c>
      <c r="C21" s="77"/>
      <c r="D21" s="77"/>
      <c r="E21" s="72" t="s">
        <v>42</v>
      </c>
      <c r="F21" s="168" t="n">
        <f aca="false">I20/F20</f>
        <v>73.8214811003031</v>
      </c>
      <c r="G21" s="80" t="s">
        <v>106</v>
      </c>
      <c r="H21" s="169" t="s">
        <v>107</v>
      </c>
      <c r="I21" s="170" t="n">
        <f aca="false">F21-60</f>
        <v>13.821481100303</v>
      </c>
      <c r="J21" s="112" t="s">
        <v>106</v>
      </c>
    </row>
    <row r="22" customFormat="false" ht="14.1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9.9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5.95" hidden="false" customHeight="true" outlineLevel="0" collapsed="false">
      <c r="B24" s="84" t="s">
        <v>43</v>
      </c>
      <c r="C24" s="84"/>
      <c r="D24" s="84"/>
      <c r="E24" s="33"/>
      <c r="F24" s="85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NON","")</f>
        <v>#VALUE!</v>
      </c>
      <c r="G24" s="33"/>
      <c r="H24" s="86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","OK")</f>
        <v>#VALUE!</v>
      </c>
      <c r="I24" s="30"/>
      <c r="J24" s="30"/>
    </row>
    <row r="25" customFormat="false" ht="15.95" hidden="false" customHeight="true" outlineLevel="0" collapsed="false">
      <c r="B25" s="84" t="s">
        <v>44</v>
      </c>
      <c r="C25" s="84"/>
      <c r="D25" s="84"/>
      <c r="E25" s="33"/>
      <c r="F25" s="85" t="str">
        <f aca="false">IF(F42&gt;D11,"NON","")</f>
        <v/>
      </c>
      <c r="G25" s="33"/>
      <c r="H25" s="86" t="str">
        <f aca="false">IF(F42&gt;D11,"","OK")</f>
        <v>OK</v>
      </c>
      <c r="I25" s="30"/>
      <c r="J25" s="30"/>
    </row>
    <row r="26" customFormat="false" ht="15.95" hidden="false" customHeight="true" outlineLevel="0" collapsed="false">
      <c r="B26" s="84" t="s">
        <v>45</v>
      </c>
      <c r="C26" s="84"/>
      <c r="D26" s="84"/>
      <c r="E26" s="33"/>
      <c r="F26" s="85" t="str">
        <f aca="false">IF(OR(E42&lt;10,E42&gt;20.5,F42&lt;1200,F42&gt;2050),"NON","")</f>
        <v/>
      </c>
      <c r="G26" s="33"/>
      <c r="H26" s="86" t="str">
        <f aca="false">IF(OR(E42&lt;10,E42&gt;20.5,F42&lt;1200,F42&gt;2050),"","OK")</f>
        <v>OK</v>
      </c>
      <c r="I26" s="30"/>
      <c r="J26" s="30"/>
    </row>
    <row r="27" customFormat="false" ht="12.75" hidden="false" customHeight="true" outlineLevel="0" collapsed="false"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C33" s="87" t="s">
        <v>46</v>
      </c>
      <c r="D33" s="88"/>
      <c r="E33" s="89" t="s">
        <v>47</v>
      </c>
      <c r="F33" s="89" t="s">
        <v>48</v>
      </c>
      <c r="G33" s="88"/>
      <c r="H33" s="89" t="s">
        <v>47</v>
      </c>
      <c r="I33" s="89" t="s">
        <v>48</v>
      </c>
    </row>
    <row r="34" customFormat="false" ht="12.75" hidden="false" customHeight="true" outlineLevel="0" collapsed="false">
      <c r="C34" s="87"/>
      <c r="D34" s="88"/>
      <c r="E34" s="90" t="n">
        <v>0</v>
      </c>
      <c r="F34" s="90" t="n">
        <v>0</v>
      </c>
      <c r="G34" s="88"/>
      <c r="H34" s="90" t="n">
        <v>0</v>
      </c>
      <c r="I34" s="90" t="n">
        <v>0</v>
      </c>
    </row>
    <row r="35" customFormat="false" ht="12.75" hidden="false" customHeight="true" outlineLevel="0" collapsed="false">
      <c r="C35" s="87" t="s">
        <v>49</v>
      </c>
      <c r="D35" s="91" t="s">
        <v>50</v>
      </c>
      <c r="E35" s="92" t="n">
        <v>10.5</v>
      </c>
      <c r="F35" s="92" t="n">
        <v>1200</v>
      </c>
      <c r="G35" s="88"/>
      <c r="H35" s="93" t="n">
        <v>10.5</v>
      </c>
      <c r="I35" s="93" t="n">
        <v>1200</v>
      </c>
    </row>
    <row r="36" customFormat="false" ht="12.75" hidden="false" customHeight="true" outlineLevel="0" collapsed="false">
      <c r="C36" s="87" t="s">
        <v>51</v>
      </c>
      <c r="D36" s="91" t="s">
        <v>52</v>
      </c>
      <c r="E36" s="92" t="n">
        <v>10.5</v>
      </c>
      <c r="F36" s="92" t="n">
        <v>1300</v>
      </c>
      <c r="G36" s="88"/>
      <c r="H36" s="93" t="n">
        <v>10.5</v>
      </c>
      <c r="I36" s="93" t="n">
        <v>1300</v>
      </c>
    </row>
    <row r="37" customFormat="false" ht="12.75" hidden="false" customHeight="true" outlineLevel="0" collapsed="false">
      <c r="C37" s="87"/>
      <c r="D37" s="94" t="s">
        <v>53</v>
      </c>
      <c r="E37" s="92" t="n">
        <v>16</v>
      </c>
      <c r="F37" s="92" t="n">
        <v>2000</v>
      </c>
      <c r="G37" s="88"/>
      <c r="H37" s="93" t="n">
        <v>12.4</v>
      </c>
      <c r="I37" s="93" t="n">
        <v>1500</v>
      </c>
    </row>
    <row r="38" customFormat="false" ht="12.75" hidden="false" customHeight="true" outlineLevel="0" collapsed="false">
      <c r="C38" s="87"/>
      <c r="D38" s="94" t="s">
        <v>54</v>
      </c>
      <c r="E38" s="92" t="n">
        <v>20</v>
      </c>
      <c r="F38" s="92" t="n">
        <v>2000</v>
      </c>
      <c r="G38" s="88"/>
      <c r="H38" s="93" t="n">
        <v>19</v>
      </c>
      <c r="I38" s="93" t="n">
        <v>1500</v>
      </c>
    </row>
    <row r="39" customFormat="false" ht="12.75" hidden="false" customHeight="true" outlineLevel="0" collapsed="false">
      <c r="C39" s="87" t="s">
        <v>55</v>
      </c>
      <c r="D39" s="91" t="s">
        <v>56</v>
      </c>
      <c r="E39" s="92" t="n">
        <v>20</v>
      </c>
      <c r="F39" s="92" t="n">
        <v>1300</v>
      </c>
      <c r="G39" s="88"/>
      <c r="H39" s="93" t="n">
        <v>19</v>
      </c>
      <c r="I39" s="93" t="n">
        <v>1300</v>
      </c>
    </row>
    <row r="40" customFormat="false" ht="12.75" hidden="false" customHeight="true" outlineLevel="0" collapsed="false">
      <c r="C40" s="87" t="s">
        <v>57</v>
      </c>
      <c r="D40" s="91" t="s">
        <v>58</v>
      </c>
      <c r="E40" s="92" t="n">
        <v>20</v>
      </c>
      <c r="F40" s="92" t="n">
        <v>1200</v>
      </c>
      <c r="G40" s="88"/>
      <c r="H40" s="93" t="n">
        <v>19</v>
      </c>
      <c r="I40" s="93" t="n">
        <v>1200</v>
      </c>
    </row>
    <row r="41" customFormat="false" ht="12.75" hidden="false" customHeight="true" outlineLevel="0" collapsed="false">
      <c r="C41" s="87"/>
      <c r="D41" s="88"/>
      <c r="E41" s="90" t="n">
        <v>0</v>
      </c>
      <c r="F41" s="90" t="n">
        <v>0</v>
      </c>
      <c r="G41" s="88"/>
      <c r="H41" s="90" t="n">
        <v>0</v>
      </c>
      <c r="I41" s="90" t="n">
        <v>0</v>
      </c>
    </row>
    <row r="42" customFormat="false" ht="12.75" hidden="false" customHeight="true" outlineLevel="0" collapsed="false">
      <c r="C42" s="87"/>
      <c r="D42" s="88"/>
      <c r="E42" s="95" t="n">
        <f aca="false">I21</f>
        <v>13.821481100303</v>
      </c>
      <c r="F42" s="96" t="n">
        <f aca="false">F20</f>
        <v>1476.78035779669</v>
      </c>
      <c r="G42" s="88"/>
      <c r="H42" s="88"/>
      <c r="I42" s="88"/>
    </row>
    <row r="43" customFormat="false" ht="12.75" hidden="false" customHeight="true" outlineLevel="0" collapsed="false">
      <c r="C43" s="87"/>
      <c r="D43" s="88"/>
      <c r="E43" s="89" t="s">
        <v>106</v>
      </c>
      <c r="F43" s="89" t="s">
        <v>99</v>
      </c>
      <c r="G43" s="88"/>
      <c r="H43" s="89"/>
      <c r="I43" s="89"/>
    </row>
    <row r="44" customFormat="false" ht="12.75" hidden="false" customHeight="true" outlineLevel="0" collapsed="false">
      <c r="E44" s="97" t="n">
        <f aca="false">((I20-I18)/F44)-60</f>
        <v>12.8638984053194</v>
      </c>
      <c r="F44" s="98" t="n">
        <f aca="false">F20-F18</f>
        <v>1349.7934312771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true" outlineLevel="0" collapsed="false">
      <c r="B48" s="99" t="s">
        <v>59</v>
      </c>
      <c r="C48" s="99"/>
      <c r="D48" s="99"/>
      <c r="E48" s="99"/>
      <c r="F48" s="99"/>
      <c r="G48" s="99"/>
      <c r="H48" s="99"/>
      <c r="I48" s="99"/>
      <c r="J48" s="99"/>
    </row>
    <row r="49" customFormat="false" ht="12.75" hidden="false" customHeight="true" outlineLevel="0" collapsed="false">
      <c r="B49" s="99" t="s">
        <v>60</v>
      </c>
      <c r="C49" s="99"/>
      <c r="D49" s="99"/>
      <c r="E49" s="99"/>
      <c r="F49" s="99"/>
      <c r="G49" s="99"/>
      <c r="H49" s="99"/>
      <c r="I49" s="99"/>
      <c r="J49" s="99"/>
      <c r="K49" s="157"/>
    </row>
  </sheetData>
  <sheetProtection sheet="true" password="8045" objects="true" scenarios="true"/>
  <mergeCells count="39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C13"/>
    <mergeCell ref="G13:H13"/>
    <mergeCell ref="B14:C14"/>
    <mergeCell ref="B15:C15"/>
    <mergeCell ref="B16:C16"/>
    <mergeCell ref="B17:C17"/>
    <mergeCell ref="B18:C18"/>
    <mergeCell ref="B19:C19"/>
    <mergeCell ref="B20:D20"/>
    <mergeCell ref="B21:D21"/>
    <mergeCell ref="B22:J22"/>
    <mergeCell ref="B23:J23"/>
    <mergeCell ref="B24:D24"/>
    <mergeCell ref="I24:J24"/>
    <mergeCell ref="B25:D25"/>
    <mergeCell ref="I25:J25"/>
    <mergeCell ref="B26:D26"/>
    <mergeCell ref="I26:J26"/>
    <mergeCell ref="B27:J27"/>
    <mergeCell ref="B47:J47"/>
    <mergeCell ref="B48:J48"/>
    <mergeCell ref="B49:J49"/>
  </mergeCells>
  <dataValidations count="4">
    <dataValidation allowBlank="true" error="Entrez le poids du passager AR en kg&#10;(compris entre 0 et ...)&#10;&#10;Exemple: 75" errorStyle="stop" errorTitle="Passager AR" operator="greaterThanOrEqual" prompt="Entrez le poids du passager AR en kg&#10;&#10;Exemple: 75" promptTitle="Passager AR" showDropDown="false" showErrorMessage="true" showInputMessage="true" sqref="E17" type="decimal">
      <formula1>0</formula1>
      <formula2>0</formula2>
    </dataValidation>
    <dataValidation allowBlank="true" error="Entrez le poids du passager AV en kg&#10;(compris entre 0 et ...)&#10;&#10;Exemple: 75" errorStyle="stop" errorTitle="Passager AV" operator="greaterThanOrEqual" prompt="Entrez le poids du passager AV en kg&#10;&#10;Exemple: 75" promptTitle="Passager AV" showDropDown="false" showErrorMessage="true" showInputMessage="true" sqref="E16" type="decimal">
      <formula1>0</formula1>
      <formula2>0</formula2>
    </dataValidation>
    <dataValidation allowBlank="true" error="Entrez la quantité d'essence en litres&#10;(compris entre 0 et 136)&#10;&#10;Exemple: 120" errorStyle="stop" errorTitle="Essence" operator="between" prompt="Entrez la quantité d'essence en litres&#10;(compris entre 0 et 136)&#10;&#10;Exemple: 120" promptTitle="Essence" showDropDown="false" showErrorMessage="true" showInputMessage="true" sqref="D18" type="decimal">
      <formula1>0</formula1>
      <formula2>136</formula2>
    </dataValidation>
    <dataValidation allowBlank="true" error="Entrez le poids des bagages en kg&#10;(compris entre 0 et 22)&#10;&#10;Exemple: 12" errorStyle="warning" errorTitle="SURCHARGE de bagages" operator="between" prompt="Entrez le poids des bagages en kg&#10;(compris entre 0 et 22)&#10;&#10;Exemple: 12" promptTitle="Bagages" showDropDown="false" showErrorMessage="true" showInputMessage="true" sqref="E19" type="decimal">
      <formula1>0</formula1>
      <formula2>22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Avec skis">
              <controlPr defaultSize="0" print="false" autoFill="0" autoPict="0" macro="Module_MCRMacro.ASkisPAX">
                <anchor moveWithCells="true" sizeWithCells="false">
                  <from>
                    <xdr:col>1</xdr:col>
                    <xdr:colOff>9720</xdr:colOff>
                    <xdr:row>5</xdr:row>
                    <xdr:rowOff>152280</xdr:rowOff>
                  </from>
                  <to>
                    <xdr:col>2</xdr:col>
                    <xdr:colOff>-2505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Sans skis">
              <controlPr defaultSize="0" print="false" autoFill="0" autoPict="0" macro="Module_MCRMacro.SSkisPAX">
                <anchor moveWithCells="true" sizeWithCells="false">
                  <from>
                    <xdr:col>1</xdr:col>
                    <xdr:colOff>9720</xdr:colOff>
                    <xdr:row>4</xdr:row>
                    <xdr:rowOff>104760</xdr:rowOff>
                  </from>
                  <to>
                    <xdr:col>2</xdr:col>
                    <xdr:colOff>-25056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108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6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331.6</v>
      </c>
      <c r="E9" s="33" t="s">
        <v>22</v>
      </c>
      <c r="F9" s="33"/>
      <c r="G9" s="34" t="s">
        <v>109</v>
      </c>
      <c r="H9" s="34"/>
      <c r="I9" s="34"/>
      <c r="J9" s="34"/>
    </row>
    <row r="10" customFormat="false" ht="15.75" hidden="false" customHeight="true" outlineLevel="0" collapsed="false">
      <c r="B10" s="33" t="s">
        <v>24</v>
      </c>
      <c r="C10" s="33"/>
      <c r="D10" s="171" t="n">
        <v>240</v>
      </c>
      <c r="E10" s="35" t="s">
        <v>110</v>
      </c>
      <c r="F10" s="35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172" t="n">
        <v>6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38"/>
      <c r="C13" s="38"/>
      <c r="D13" s="38"/>
      <c r="E13" s="39" t="s">
        <v>29</v>
      </c>
      <c r="F13" s="40" t="s">
        <v>22</v>
      </c>
      <c r="G13" s="41"/>
      <c r="H13" s="41"/>
      <c r="I13" s="39" t="s">
        <v>111</v>
      </c>
      <c r="J13" s="42"/>
    </row>
    <row r="14" customFormat="false" ht="14.1" hidden="false" customHeight="true" outlineLevel="0" collapsed="false">
      <c r="B14" s="43" t="s">
        <v>31</v>
      </c>
      <c r="C14" s="43"/>
      <c r="D14" s="43"/>
      <c r="E14" s="44"/>
      <c r="F14" s="115" t="n">
        <v>331.6</v>
      </c>
      <c r="G14" s="11" t="s">
        <v>32</v>
      </c>
      <c r="H14" s="137" t="n">
        <v>240.1833</v>
      </c>
      <c r="I14" s="173" t="n">
        <f aca="false">F14*H14</f>
        <v>79644.78228</v>
      </c>
      <c r="J14" s="48"/>
    </row>
    <row r="15" customFormat="false" ht="14.1" hidden="false" customHeight="true" outlineLevel="0" collapsed="false">
      <c r="B15" s="49" t="s">
        <v>112</v>
      </c>
      <c r="C15" s="49"/>
      <c r="D15" s="49"/>
      <c r="E15" s="50"/>
      <c r="F15" s="51" t="n">
        <v>75</v>
      </c>
      <c r="G15" s="52" t="s">
        <v>32</v>
      </c>
      <c r="H15" s="45" t="n">
        <v>720</v>
      </c>
      <c r="I15" s="174" t="n">
        <f aca="false">F15*H15</f>
        <v>54000</v>
      </c>
      <c r="J15" s="48"/>
    </row>
    <row r="16" customFormat="false" ht="14.1" hidden="false" customHeight="true" outlineLevel="0" collapsed="false">
      <c r="B16" s="55" t="s">
        <v>33</v>
      </c>
      <c r="C16" s="55"/>
      <c r="D16" s="55"/>
      <c r="E16" s="56"/>
      <c r="F16" s="57" t="n">
        <v>75</v>
      </c>
      <c r="G16" s="58" t="s">
        <v>32</v>
      </c>
      <c r="H16" s="131" t="n">
        <v>720</v>
      </c>
      <c r="I16" s="175" t="n">
        <f aca="false">F16*H16</f>
        <v>54000</v>
      </c>
      <c r="J16" s="48"/>
    </row>
    <row r="17" customFormat="false" ht="14.1" hidden="false" customHeight="true" outlineLevel="0" collapsed="false">
      <c r="B17" s="43" t="s">
        <v>113</v>
      </c>
      <c r="C17" s="43"/>
      <c r="D17" s="43"/>
      <c r="E17" s="64" t="n">
        <v>126</v>
      </c>
      <c r="F17" s="65" t="n">
        <f aca="false">E17*0.72</f>
        <v>90.72</v>
      </c>
      <c r="G17" s="11" t="s">
        <v>32</v>
      </c>
      <c r="H17" s="137" t="n">
        <v>240</v>
      </c>
      <c r="I17" s="137" t="n">
        <f aca="false">F17*H17</f>
        <v>21772.8</v>
      </c>
      <c r="J17" s="61"/>
    </row>
    <row r="18" customFormat="false" ht="14.1" hidden="false" customHeight="true" outlineLevel="0" collapsed="false">
      <c r="B18" s="66" t="s">
        <v>37</v>
      </c>
      <c r="C18" s="66"/>
      <c r="D18" s="66"/>
      <c r="E18" s="67"/>
      <c r="F18" s="68" t="n">
        <v>10</v>
      </c>
      <c r="G18" s="69" t="s">
        <v>32</v>
      </c>
      <c r="H18" s="166" t="n">
        <v>1100</v>
      </c>
      <c r="I18" s="166" t="n">
        <f aca="false">F18*H18</f>
        <v>11000</v>
      </c>
      <c r="J18" s="69"/>
    </row>
    <row r="19" customFormat="false" ht="14.1" hidden="false" customHeight="true" outlineLevel="0" collapsed="false">
      <c r="B19" s="71" t="s">
        <v>38</v>
      </c>
      <c r="C19" s="71"/>
      <c r="D19" s="71"/>
      <c r="E19" s="72" t="s">
        <v>39</v>
      </c>
      <c r="F19" s="73" t="n">
        <f aca="false">SUM(F14:F18)</f>
        <v>582.32</v>
      </c>
      <c r="G19" s="74" t="s">
        <v>22</v>
      </c>
      <c r="H19" s="120" t="s">
        <v>40</v>
      </c>
      <c r="I19" s="176" t="n">
        <f aca="false">SUM(I14:I18)</f>
        <v>220417.58228</v>
      </c>
      <c r="J19" s="177" t="s">
        <v>111</v>
      </c>
    </row>
    <row r="20" customFormat="false" ht="14.1" hidden="false" customHeight="true" outlineLevel="0" collapsed="false">
      <c r="B20" s="77" t="s">
        <v>114</v>
      </c>
      <c r="C20" s="77"/>
      <c r="D20" s="77"/>
      <c r="E20" s="77"/>
      <c r="F20" s="77"/>
      <c r="G20" s="77"/>
      <c r="H20" s="77"/>
      <c r="I20" s="123" t="n">
        <f aca="false">((I19/F19)-77)/1185*100</f>
        <v>25.4444092218352</v>
      </c>
      <c r="J20" s="80" t="s">
        <v>69</v>
      </c>
    </row>
    <row r="21" s="81" customFormat="true" ht="14.1" hidden="false" customHeight="true" outlineLevel="0" collapsed="false">
      <c r="B21" s="82"/>
      <c r="C21" s="82"/>
      <c r="D21" s="82"/>
      <c r="E21" s="82"/>
      <c r="F21" s="82"/>
      <c r="G21" s="82"/>
      <c r="H21" s="82"/>
      <c r="I21" s="82"/>
      <c r="J21" s="82"/>
    </row>
    <row r="22" customFormat="false" ht="9.9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15.95" hidden="false" customHeight="true" outlineLevel="0" collapsed="false">
      <c r="B23" s="84" t="s">
        <v>43</v>
      </c>
      <c r="C23" s="84"/>
      <c r="D23" s="84"/>
      <c r="E23" s="33"/>
      <c r="F23" s="85" t="e">
        <f aca="false">IF(OR(E40&lt;MIN(E33:E38),E40&gt;MAX(E33:E38),F40&lt;MIN(F33:F38),F40&gt;MAX(F33:F38),(AND(F40&lt;=F34,OR(EnvCtrlMin(E40,F40,E33,F33,E34,F34),EnvCtrlMax(E40,F40,E37,F37,E38,F38)))),(AND(F40&gt;F34,OR(EnvCtrlMin(E40,F40,E34,F34,E35,F35),EnvCtrlMax(E40,F40,E36,F36,E37,F37))))),"NON","")</f>
        <v>#VALUE!</v>
      </c>
      <c r="G23" s="33"/>
      <c r="H23" s="86" t="e">
        <f aca="false">IF(OR(E40&lt;MIN(E33:E38),E40&gt;MAX(E33:E38),F40&lt;MIN(F33:F38),F40&gt;MAX(F33:F38),(AND(F40&lt;=F34,OR(EnvCtrlMin(E40,F40,E33,F33,E34,F34),EnvCtrlMax(E40,F40,E37,F37,E38,F38)))),(AND(F40&gt;F34,OR(EnvCtrlMin(E40,F40,E34,F34,E35,F35),EnvCtrlMax(E40,F40,E36,F36,E37,F37))))),"","OK")</f>
        <v>#VALUE!</v>
      </c>
      <c r="I23" s="30"/>
      <c r="J23" s="30"/>
    </row>
    <row r="24" customFormat="false" ht="15.95" hidden="false" customHeight="true" outlineLevel="0" collapsed="false">
      <c r="B24" s="84" t="s">
        <v>44</v>
      </c>
      <c r="C24" s="84"/>
      <c r="D24" s="84"/>
      <c r="E24" s="33"/>
      <c r="F24" s="85" t="str">
        <f aca="false">IF(F40&gt;D11,"NON","")</f>
        <v/>
      </c>
      <c r="G24" s="33"/>
      <c r="H24" s="86" t="str">
        <f aca="false">IF(F40&gt;D11,"","OK")</f>
        <v>OK</v>
      </c>
      <c r="I24" s="30"/>
      <c r="J24" s="30"/>
    </row>
    <row r="25" customFormat="false" ht="15.95" hidden="false" customHeight="true" outlineLevel="0" collapsed="false">
      <c r="B25" s="84" t="s">
        <v>45</v>
      </c>
      <c r="C25" s="84"/>
      <c r="D25" s="84"/>
      <c r="E25" s="33"/>
      <c r="F25" s="85" t="str">
        <f aca="false">IF(OR(E40&lt;17.5,E40&gt;32.5,F40&lt;200,F40&gt;700),"NON","")</f>
        <v/>
      </c>
      <c r="G25" s="33"/>
      <c r="H25" s="86" t="str">
        <f aca="false">IF(OR(E40&lt;17.5,E40&gt;32.5,F40&lt;200,F40&gt;700),"","OK")</f>
        <v>OK</v>
      </c>
      <c r="I25" s="30"/>
      <c r="J25" s="30"/>
    </row>
    <row r="26" customFormat="false" ht="12.75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C31" s="87" t="s">
        <v>46</v>
      </c>
      <c r="D31" s="88"/>
      <c r="E31" s="89" t="s">
        <v>47</v>
      </c>
      <c r="F31" s="89" t="s">
        <v>48</v>
      </c>
      <c r="G31" s="88"/>
      <c r="H31" s="89" t="s">
        <v>47</v>
      </c>
      <c r="I31" s="89" t="s">
        <v>48</v>
      </c>
    </row>
    <row r="32" customFormat="false" ht="12.75" hidden="false" customHeight="true" outlineLevel="0" collapsed="false">
      <c r="C32" s="87"/>
      <c r="D32" s="88"/>
      <c r="E32" s="90" t="n">
        <v>0</v>
      </c>
      <c r="F32" s="90" t="n">
        <v>0</v>
      </c>
      <c r="G32" s="88"/>
      <c r="H32" s="90" t="n">
        <v>0</v>
      </c>
      <c r="I32" s="90" t="n">
        <v>0</v>
      </c>
    </row>
    <row r="33" customFormat="false" ht="12.75" hidden="false" customHeight="true" outlineLevel="0" collapsed="false">
      <c r="C33" s="87" t="s">
        <v>49</v>
      </c>
      <c r="D33" s="91" t="s">
        <v>50</v>
      </c>
      <c r="E33" s="92" t="n">
        <v>20</v>
      </c>
      <c r="F33" s="92" t="n">
        <v>200</v>
      </c>
      <c r="G33" s="88"/>
      <c r="H33" s="93"/>
      <c r="I33" s="93"/>
    </row>
    <row r="34" customFormat="false" ht="12.75" hidden="false" customHeight="true" outlineLevel="0" collapsed="false">
      <c r="C34" s="87" t="s">
        <v>51</v>
      </c>
      <c r="D34" s="91" t="s">
        <v>52</v>
      </c>
      <c r="E34" s="92" t="n">
        <v>20</v>
      </c>
      <c r="F34" s="92" t="n">
        <v>400</v>
      </c>
      <c r="G34" s="88"/>
      <c r="H34" s="93"/>
      <c r="I34" s="93"/>
    </row>
    <row r="35" customFormat="false" ht="12.75" hidden="false" customHeight="true" outlineLevel="0" collapsed="false">
      <c r="C35" s="87"/>
      <c r="D35" s="94" t="s">
        <v>53</v>
      </c>
      <c r="E35" s="92" t="n">
        <v>20</v>
      </c>
      <c r="F35" s="92" t="n">
        <v>600</v>
      </c>
      <c r="G35" s="88"/>
      <c r="H35" s="93"/>
      <c r="I35" s="93"/>
    </row>
    <row r="36" customFormat="false" ht="12.75" hidden="false" customHeight="true" outlineLevel="0" collapsed="false">
      <c r="C36" s="87"/>
      <c r="D36" s="94" t="s">
        <v>54</v>
      </c>
      <c r="E36" s="92" t="n">
        <v>30</v>
      </c>
      <c r="F36" s="92" t="n">
        <v>600</v>
      </c>
      <c r="G36" s="88"/>
      <c r="H36" s="93"/>
      <c r="I36" s="93"/>
    </row>
    <row r="37" customFormat="false" ht="12.75" hidden="false" customHeight="true" outlineLevel="0" collapsed="false">
      <c r="C37" s="87" t="s">
        <v>55</v>
      </c>
      <c r="D37" s="91" t="s">
        <v>56</v>
      </c>
      <c r="E37" s="92" t="n">
        <v>30</v>
      </c>
      <c r="F37" s="92" t="n">
        <v>400</v>
      </c>
      <c r="G37" s="88"/>
      <c r="H37" s="93"/>
      <c r="I37" s="93"/>
    </row>
    <row r="38" customFormat="false" ht="12.75" hidden="false" customHeight="true" outlineLevel="0" collapsed="false">
      <c r="C38" s="87" t="s">
        <v>57</v>
      </c>
      <c r="D38" s="91" t="s">
        <v>58</v>
      </c>
      <c r="E38" s="92" t="n">
        <v>30</v>
      </c>
      <c r="F38" s="92" t="n">
        <v>200</v>
      </c>
      <c r="G38" s="88"/>
      <c r="H38" s="93"/>
      <c r="I38" s="93"/>
    </row>
    <row r="39" customFormat="false" ht="12.75" hidden="false" customHeight="true" outlineLevel="0" collapsed="false">
      <c r="C39" s="87"/>
      <c r="D39" s="88"/>
      <c r="E39" s="90" t="n">
        <v>0</v>
      </c>
      <c r="F39" s="90" t="n">
        <v>0</v>
      </c>
      <c r="G39" s="88"/>
      <c r="H39" s="90" t="n">
        <v>0</v>
      </c>
      <c r="I39" s="90" t="n">
        <v>0</v>
      </c>
    </row>
    <row r="40" customFormat="false" ht="12.75" hidden="false" customHeight="true" outlineLevel="0" collapsed="false">
      <c r="C40" s="87"/>
      <c r="D40" s="88"/>
      <c r="E40" s="95" t="n">
        <f aca="false">I20</f>
        <v>25.4444092218352</v>
      </c>
      <c r="F40" s="96" t="n">
        <f aca="false">F19</f>
        <v>582.32</v>
      </c>
      <c r="G40" s="88"/>
      <c r="H40" s="88"/>
      <c r="I40" s="88"/>
    </row>
    <row r="41" customFormat="false" ht="12.75" hidden="false" customHeight="true" outlineLevel="0" collapsed="false">
      <c r="C41" s="87"/>
      <c r="D41" s="88"/>
      <c r="E41" s="89" t="s">
        <v>69</v>
      </c>
      <c r="F41" s="89" t="s">
        <v>22</v>
      </c>
      <c r="G41" s="88"/>
      <c r="H41" s="89"/>
      <c r="I41" s="89"/>
    </row>
    <row r="42" customFormat="false" ht="12.75" hidden="false" customHeight="true" outlineLevel="0" collapsed="false">
      <c r="E42" s="97" t="n">
        <f aca="false">(((I19-I17)/F42)-77)/1185*100</f>
        <v>27.6015254211685</v>
      </c>
      <c r="F42" s="98" t="n">
        <f aca="false">F19-F17</f>
        <v>491.6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true" outlineLevel="0" collapsed="false">
      <c r="B47" s="99" t="s">
        <v>59</v>
      </c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true" outlineLevel="0" collapsed="false">
      <c r="B48" s="99" t="s">
        <v>60</v>
      </c>
      <c r="C48" s="99"/>
      <c r="D48" s="99"/>
      <c r="E48" s="99"/>
      <c r="F48" s="99"/>
      <c r="G48" s="99"/>
      <c r="H48" s="99"/>
      <c r="I48" s="99"/>
      <c r="J48" s="99"/>
    </row>
  </sheetData>
  <sheetProtection sheet="true" password="8045" objects="true" scenarios="true"/>
  <mergeCells count="38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H20"/>
    <mergeCell ref="B21:J21"/>
    <mergeCell ref="B22:J22"/>
    <mergeCell ref="B23:D23"/>
    <mergeCell ref="I23:J23"/>
    <mergeCell ref="B24:D24"/>
    <mergeCell ref="I24:J24"/>
    <mergeCell ref="B25:D25"/>
    <mergeCell ref="I25:J25"/>
    <mergeCell ref="B26:J26"/>
    <mergeCell ref="B46:J46"/>
    <mergeCell ref="B47:J47"/>
    <mergeCell ref="B48:J48"/>
  </mergeCells>
  <dataValidations count="4">
    <dataValidation allowBlank="true" error="Entrez la quantité d'essence en litres&#10;(compris entre 0 et 126)&#10;&#10;Exemple: 126" errorStyle="stop" errorTitle="Essence" operator="between" prompt="Entrez la quantité d'essence en litres&#10;(compris entre 0 et 126)&#10;&#10;Exemple: 126" promptTitle="Essence" showDropDown="false" showErrorMessage="true" showInputMessage="true" sqref="E17" type="decimal">
      <formula1>0</formula1>
      <formula2>126</formula2>
    </dataValidation>
    <dataValidation allowBlank="true" error="Entrez le poids des bagages en kg&#10;(compris entre 0 et 40)&#10;&#10;Exemple: 20" errorStyle="warning" errorTitle="SURCHARGE de bagages" operator="between" prompt="Entrez le poids des bagages en kg&#10;(compris entre 0 et 40)&#10;&#10;Exemple: 20" promptTitle="Bagages" showDropDown="false" showErrorMessage="true" showInputMessage="true" sqref="F18" type="decimal">
      <formula1>0</formula1>
      <formula2>40</formula2>
    </dataValidation>
    <dataValidation allowBlank="false" error="Entrez le poids du pilote en kg&#10;(Attention: minimum 54 kg en solo, et maximum 120 kg par siège)&#10;&#10;Exemple: 75" errorStyle="warning" errorTitle="Pilote" operator="between" prompt="Entrez le poids du pilote en kg&#10;(Attention: minimum 54 kg en solo, et maximum 120 kg par siège)&#10;&#10;Exemple: 75" promptTitle="Pilote" showDropDown="false" showErrorMessage="true" showInputMessage="true" sqref="F15" type="decimal">
      <formula1>54</formula1>
      <formula2>120</formula2>
    </dataValidation>
    <dataValidation allowBlank="true" error="Entrez le poids du passager en kg&#10;(Attention: maximum 120 kg par siège)&#10;&#10;Exemple: 75" errorStyle="warning" errorTitle="Passager" operator="between" prompt="Entrez le poids du passager en kg&#10;(Attention: maximum 120 kg par siège)&#10;&#10;Exemple: 75" promptTitle="Passager" showDropDown="false" showErrorMessage="true" showInputMessage="true" sqref="F16" type="decimal">
      <formula1>0</formula1>
      <formula2>12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11" min="2" style="19" width="8.99"/>
    <col collapsed="false" customWidth="true" hidden="false" outlineLevel="0" max="12" min="12" style="19" width="3.7"/>
    <col collapsed="false" customWidth="false" hidden="false" outlineLevel="0" max="257" min="13" style="19" width="11.42"/>
  </cols>
  <sheetData>
    <row r="1" customFormat="fals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1" customFormat="true" ht="30" hidden="false" customHeight="true" outlineLevel="0" collapsed="false">
      <c r="B2" s="2" t="s">
        <v>17</v>
      </c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9.9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30" hidden="false" customHeight="true" outlineLevel="0" collapsed="false">
      <c r="A5" s="20"/>
      <c r="B5" s="21" t="s">
        <v>19</v>
      </c>
      <c r="C5" s="21"/>
      <c r="D5" s="21"/>
      <c r="E5" s="21"/>
      <c r="F5" s="21"/>
      <c r="G5" s="21"/>
      <c r="H5" s="21"/>
      <c r="I5" s="21"/>
      <c r="J5" s="21"/>
      <c r="K5" s="21"/>
      <c r="L5" s="20"/>
    </row>
    <row r="6" customFormat="false" ht="9.9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7.1" hidden="false" customHeight="true" outlineLevel="0" collapsed="false">
      <c r="A7" s="20"/>
      <c r="B7" s="22"/>
      <c r="C7" s="23"/>
      <c r="D7" s="22"/>
      <c r="E7" s="23"/>
      <c r="F7" s="22"/>
      <c r="G7" s="23"/>
      <c r="H7" s="22"/>
      <c r="I7" s="23"/>
      <c r="J7" s="22"/>
      <c r="K7" s="23"/>
      <c r="L7" s="20"/>
    </row>
    <row r="8" customFormat="false" ht="17.1" hidden="false" customHeight="true" outlineLevel="0" collapsed="false">
      <c r="A8" s="20"/>
      <c r="B8" s="22"/>
      <c r="C8" s="23"/>
      <c r="D8" s="22"/>
      <c r="E8" s="23"/>
      <c r="F8" s="22"/>
      <c r="G8" s="23"/>
      <c r="H8" s="22"/>
      <c r="I8" s="23"/>
      <c r="J8" s="22"/>
      <c r="K8" s="23"/>
      <c r="L8" s="20"/>
    </row>
    <row r="9" customFormat="false" ht="17.1" hidden="false" customHeight="true" outlineLevel="0" collapsed="false">
      <c r="A9" s="20"/>
      <c r="B9" s="22"/>
      <c r="C9" s="23"/>
      <c r="D9" s="22"/>
      <c r="E9" s="23"/>
      <c r="F9" s="22"/>
      <c r="G9" s="23"/>
      <c r="H9" s="22"/>
      <c r="I9" s="23"/>
      <c r="J9" s="22"/>
      <c r="K9" s="23"/>
      <c r="L9" s="20"/>
    </row>
    <row r="10" customFormat="false" ht="17.1" hidden="false" customHeight="true" outlineLevel="0" collapsed="false">
      <c r="A10" s="20"/>
      <c r="B10" s="22"/>
      <c r="C10" s="23"/>
      <c r="D10" s="22"/>
      <c r="E10" s="23"/>
      <c r="F10" s="22"/>
      <c r="G10" s="23"/>
      <c r="H10" s="22"/>
      <c r="I10" s="23"/>
      <c r="J10" s="22"/>
      <c r="K10" s="23"/>
      <c r="L10" s="20"/>
    </row>
    <row r="11" customFormat="false" ht="17.1" hidden="false" customHeight="true" outlineLevel="0" collapsed="false">
      <c r="A11" s="20"/>
      <c r="B11" s="22"/>
      <c r="C11" s="23"/>
      <c r="D11" s="22"/>
      <c r="E11" s="23"/>
      <c r="F11" s="22"/>
      <c r="G11" s="23"/>
      <c r="H11" s="22"/>
      <c r="I11" s="23"/>
      <c r="J11" s="22"/>
      <c r="K11" s="23"/>
      <c r="L11" s="20"/>
    </row>
    <row r="12" customFormat="false" ht="17.1" hidden="false" customHeight="true" outlineLevel="0" collapsed="false">
      <c r="A12" s="20"/>
      <c r="B12" s="22"/>
      <c r="C12" s="23"/>
      <c r="D12" s="22"/>
      <c r="E12" s="23"/>
      <c r="F12" s="22"/>
      <c r="G12" s="23"/>
      <c r="H12" s="22"/>
      <c r="I12" s="23"/>
      <c r="J12" s="22"/>
      <c r="K12" s="23"/>
      <c r="L12" s="20"/>
    </row>
    <row r="13" customFormat="false" ht="17.1" hidden="false" customHeight="true" outlineLevel="0" collapsed="false">
      <c r="A13" s="20"/>
      <c r="B13" s="22"/>
      <c r="C13" s="23"/>
      <c r="D13" s="22"/>
      <c r="E13" s="23"/>
      <c r="F13" s="22"/>
      <c r="G13" s="23"/>
      <c r="H13" s="22"/>
      <c r="I13" s="23"/>
      <c r="J13" s="22"/>
      <c r="K13" s="23"/>
      <c r="L13" s="20"/>
    </row>
    <row r="14" customFormat="false" ht="17.1" hidden="false" customHeight="true" outlineLevel="0" collapsed="false">
      <c r="A14" s="20"/>
      <c r="B14" s="22"/>
      <c r="C14" s="23"/>
      <c r="D14" s="22"/>
      <c r="E14" s="23"/>
      <c r="F14" s="22"/>
      <c r="G14" s="23"/>
      <c r="H14" s="22"/>
      <c r="I14" s="23"/>
      <c r="J14" s="22"/>
      <c r="K14" s="23"/>
      <c r="L14" s="20"/>
    </row>
    <row r="15" customFormat="false" ht="17.1" hidden="false" customHeight="true" outlineLevel="0" collapsed="false">
      <c r="A15" s="20"/>
      <c r="B15" s="22"/>
      <c r="C15" s="23"/>
      <c r="D15" s="22"/>
      <c r="E15" s="23"/>
      <c r="F15" s="22"/>
      <c r="G15" s="23"/>
      <c r="H15" s="22"/>
      <c r="I15" s="23"/>
      <c r="J15" s="22"/>
      <c r="K15" s="23"/>
      <c r="L15" s="20"/>
    </row>
    <row r="16" customFormat="false" ht="17.1" hidden="false" customHeight="true" outlineLevel="0" collapsed="false">
      <c r="A16" s="20"/>
      <c r="B16" s="22"/>
      <c r="C16" s="23"/>
      <c r="D16" s="22"/>
      <c r="E16" s="23"/>
      <c r="F16" s="22"/>
      <c r="G16" s="23"/>
      <c r="H16" s="22"/>
      <c r="I16" s="23"/>
      <c r="J16" s="22"/>
      <c r="K16" s="23"/>
      <c r="L16" s="20"/>
    </row>
    <row r="17" customFormat="false" ht="17.1" hidden="false" customHeight="true" outlineLevel="0" collapsed="false">
      <c r="A17" s="20"/>
      <c r="B17" s="22"/>
      <c r="C17" s="23"/>
      <c r="D17" s="22"/>
      <c r="E17" s="23"/>
      <c r="F17" s="22"/>
      <c r="G17" s="23"/>
      <c r="H17" s="22"/>
      <c r="I17" s="23"/>
      <c r="J17" s="22"/>
      <c r="K17" s="23"/>
      <c r="L17" s="20"/>
    </row>
    <row r="18" customFormat="false" ht="17.1" hidden="false" customHeight="true" outlineLevel="0" collapsed="false">
      <c r="A18" s="20"/>
      <c r="B18" s="22"/>
      <c r="C18" s="23"/>
      <c r="D18" s="22"/>
      <c r="E18" s="23"/>
      <c r="F18" s="22"/>
      <c r="G18" s="23"/>
      <c r="H18" s="22"/>
      <c r="I18" s="23"/>
      <c r="J18" s="22"/>
      <c r="K18" s="23"/>
      <c r="L18" s="20"/>
    </row>
    <row r="19" customFormat="false" ht="17.1" hidden="false" customHeight="true" outlineLevel="0" collapsed="false">
      <c r="A19" s="20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0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4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4"/>
    </row>
    <row r="22" customFormat="false" ht="17.1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7.1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17.1" hidden="false" customHeight="tru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17.1" hidden="false" customHeight="tru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7.1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7.1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7.1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7.1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7.1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7.1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7.1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7.1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7.1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7.1" hidden="false" customHeight="tru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7.1" hidden="false" customHeight="tru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7.1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7.1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7.1" hidden="false" customHeight="tru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7.1" hidden="false" customHeight="tru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7.1" hidden="false" customHeight="true" outlineLevel="0" collapsed="false"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7.1" hidden="false" customHeight="tru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7.1" hidden="false" customHeight="tru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7.1" hidden="false" customHeight="tru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7.1" hidden="false" customHeight="tru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7.1" hidden="false" customHeight="tru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7.1" hidden="fals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7.1" hidden="false" customHeight="tru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7.1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7.1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7.1" hidden="false" customHeight="tru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7.1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7.1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7.1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7.1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7.1" hidden="false" customHeight="tru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7.1" hidden="false" customHeight="true" outlineLevel="0" collapsed="false"/>
  </sheetData>
  <sheetProtection sheet="true" password="8045" objects="true" scenarios="true" selectLockedCells="true" selectUnlockedCells="true"/>
  <mergeCells count="3">
    <mergeCell ref="B2:K2"/>
    <mergeCell ref="B3:K3"/>
    <mergeCell ref="B5:K5"/>
  </mergeCells>
  <printOptions headings="false" gridLines="false" gridLinesSet="true" horizontalCentered="true" verticalCentered="false"/>
  <pageMargins left="0.39375" right="0.39375" top="1.12291666666667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6© 2000-2012 by Rolf Weiss&amp;R&amp;8http://www.orix.ch/aviat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Option">
              <controlPr defaultSize="0" print="true" autoFill="0" autoPict="0" macro="Module_MCRMacro.OpenOptions">
                <anchor moveWithCells="true" sizeWithCells="false">
                  <from>
                    <xdr:col>8</xdr:col>
                    <xdr:colOff>312120</xdr:colOff>
                    <xdr:row>1</xdr:row>
                    <xdr:rowOff>190440</xdr:rowOff>
                  </from>
                  <to>
                    <xdr:col>10</xdr:col>
                    <xdr:colOff>39312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false" hidden="false" outlineLevel="0" max="257" min="2" style="19" width="11.42"/>
  </cols>
  <sheetData/>
  <sheetProtection sheet="true" password="8045" objects="true" scenarios="true" selectLockedCells="true" selectUnlockedCells="true"/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</oddHeader>
    <oddFooter>&amp;L&amp;8Check Aviation Software&amp;C&amp;6© 2000-2011 by Rolf Weiss&amp;R&amp;8http://www.orix.ch/avi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20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8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630.1</v>
      </c>
      <c r="E9" s="33" t="s">
        <v>22</v>
      </c>
      <c r="F9" s="33"/>
      <c r="G9" s="34" t="s">
        <v>23</v>
      </c>
      <c r="H9" s="34"/>
      <c r="I9" s="34"/>
      <c r="J9" s="34"/>
    </row>
    <row r="10" customFormat="false" ht="15.75" hidden="false" customHeight="true" outlineLevel="0" collapsed="false">
      <c r="B10" s="33" t="s">
        <v>24</v>
      </c>
      <c r="C10" s="33"/>
      <c r="D10" s="28" t="n">
        <v>0.327</v>
      </c>
      <c r="E10" s="35" t="s">
        <v>25</v>
      </c>
      <c r="F10" s="35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10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38" t="s">
        <v>28</v>
      </c>
      <c r="C13" s="38"/>
      <c r="D13" s="38"/>
      <c r="E13" s="39" t="s">
        <v>29</v>
      </c>
      <c r="F13" s="40" t="s">
        <v>22</v>
      </c>
      <c r="G13" s="41"/>
      <c r="H13" s="41"/>
      <c r="I13" s="39" t="s">
        <v>30</v>
      </c>
      <c r="J13" s="42"/>
    </row>
    <row r="14" customFormat="false" ht="14.1" hidden="false" customHeight="true" outlineLevel="0" collapsed="false">
      <c r="B14" s="43" t="s">
        <v>31</v>
      </c>
      <c r="C14" s="43"/>
      <c r="D14" s="43"/>
      <c r="E14" s="44"/>
      <c r="F14" s="45" t="n">
        <v>630.1</v>
      </c>
      <c r="G14" s="11" t="s">
        <v>32</v>
      </c>
      <c r="H14" s="46" t="n">
        <v>0.3273766</v>
      </c>
      <c r="I14" s="47" t="n">
        <f aca="false">F14*H14</f>
        <v>206.27999566</v>
      </c>
      <c r="J14" s="48"/>
    </row>
    <row r="15" customFormat="false" ht="14.1" hidden="false" customHeight="true" outlineLevel="0" collapsed="false">
      <c r="B15" s="49" t="s">
        <v>33</v>
      </c>
      <c r="C15" s="49"/>
      <c r="D15" s="49"/>
      <c r="E15" s="50"/>
      <c r="F15" s="51" t="n">
        <v>75</v>
      </c>
      <c r="G15" s="52" t="s">
        <v>32</v>
      </c>
      <c r="H15" s="53" t="n">
        <v>0.41</v>
      </c>
      <c r="I15" s="54" t="n">
        <f aca="false">F15*H15</f>
        <v>30.75</v>
      </c>
      <c r="J15" s="48"/>
    </row>
    <row r="16" customFormat="false" ht="14.1" hidden="false" customHeight="true" outlineLevel="0" collapsed="false">
      <c r="B16" s="55" t="s">
        <v>34</v>
      </c>
      <c r="C16" s="55"/>
      <c r="D16" s="55"/>
      <c r="E16" s="56"/>
      <c r="F16" s="57" t="n">
        <v>75</v>
      </c>
      <c r="G16" s="58" t="s">
        <v>32</v>
      </c>
      <c r="H16" s="59" t="n">
        <v>0.41</v>
      </c>
      <c r="I16" s="60" t="n">
        <f aca="false">F16*H16</f>
        <v>30.75</v>
      </c>
      <c r="J16" s="48"/>
    </row>
    <row r="17" customFormat="false" ht="14.1" hidden="false" customHeight="true" outlineLevel="0" collapsed="false">
      <c r="B17" s="49" t="s">
        <v>35</v>
      </c>
      <c r="C17" s="49"/>
      <c r="D17" s="49"/>
      <c r="E17" s="50"/>
      <c r="F17" s="51" t="n">
        <v>0</v>
      </c>
      <c r="G17" s="52" t="s">
        <v>32</v>
      </c>
      <c r="H17" s="53" t="n">
        <v>1.19</v>
      </c>
      <c r="I17" s="53" t="n">
        <f aca="false">F17*H17</f>
        <v>0</v>
      </c>
      <c r="J17" s="61"/>
    </row>
    <row r="18" customFormat="false" ht="14.1" hidden="false" customHeight="true" outlineLevel="0" collapsed="false">
      <c r="B18" s="55" t="s">
        <v>34</v>
      </c>
      <c r="C18" s="55"/>
      <c r="D18" s="55"/>
      <c r="E18" s="62"/>
      <c r="F18" s="57" t="n">
        <v>0</v>
      </c>
      <c r="G18" s="58" t="s">
        <v>32</v>
      </c>
      <c r="H18" s="59" t="n">
        <v>1.19</v>
      </c>
      <c r="I18" s="59" t="n">
        <f aca="false">F18*H18</f>
        <v>0</v>
      </c>
      <c r="J18" s="61"/>
    </row>
    <row r="19" customFormat="false" ht="14.1" hidden="false" customHeight="true" outlineLevel="0" collapsed="false">
      <c r="B19" s="63" t="s">
        <v>36</v>
      </c>
      <c r="C19" s="63"/>
      <c r="D19" s="63"/>
      <c r="E19" s="64" t="n">
        <v>100</v>
      </c>
      <c r="F19" s="65" t="n">
        <f aca="false">E19*0.72</f>
        <v>72</v>
      </c>
      <c r="G19" s="11" t="s">
        <v>32</v>
      </c>
      <c r="H19" s="46" t="n">
        <v>1.12</v>
      </c>
      <c r="I19" s="46" t="n">
        <f aca="false">F19*H19</f>
        <v>80.64</v>
      </c>
      <c r="J19" s="61"/>
    </row>
    <row r="20" customFormat="false" ht="14.1" hidden="false" customHeight="true" outlineLevel="0" collapsed="false">
      <c r="B20" s="66" t="s">
        <v>37</v>
      </c>
      <c r="C20" s="66"/>
      <c r="D20" s="66"/>
      <c r="E20" s="67"/>
      <c r="F20" s="68" t="n">
        <v>20</v>
      </c>
      <c r="G20" s="69" t="s">
        <v>32</v>
      </c>
      <c r="H20" s="70" t="n">
        <v>1.9</v>
      </c>
      <c r="I20" s="70" t="n">
        <f aca="false">F20*H20</f>
        <v>38</v>
      </c>
      <c r="J20" s="69"/>
    </row>
    <row r="21" customFormat="false" ht="14.1" hidden="false" customHeight="true" outlineLevel="0" collapsed="false">
      <c r="B21" s="71" t="s">
        <v>38</v>
      </c>
      <c r="C21" s="71"/>
      <c r="D21" s="71"/>
      <c r="E21" s="72" t="s">
        <v>39</v>
      </c>
      <c r="F21" s="73" t="n">
        <f aca="false">SUM(F14:F20)</f>
        <v>872.1</v>
      </c>
      <c r="G21" s="74" t="s">
        <v>22</v>
      </c>
      <c r="H21" s="75" t="s">
        <v>40</v>
      </c>
      <c r="I21" s="76" t="n">
        <f aca="false">SUM(I14:I20)</f>
        <v>386.41999566</v>
      </c>
      <c r="J21" s="74" t="s">
        <v>30</v>
      </c>
    </row>
    <row r="22" customFormat="false" ht="14.1" hidden="false" customHeight="true" outlineLevel="0" collapsed="false">
      <c r="B22" s="77" t="s">
        <v>41</v>
      </c>
      <c r="C22" s="77"/>
      <c r="D22" s="77"/>
      <c r="E22" s="77"/>
      <c r="F22" s="77"/>
      <c r="G22" s="77"/>
      <c r="H22" s="78" t="s">
        <v>42</v>
      </c>
      <c r="I22" s="79" t="n">
        <f aca="false">I21/F21</f>
        <v>0.443091383625731</v>
      </c>
      <c r="J22" s="80" t="s">
        <v>25</v>
      </c>
    </row>
    <row r="23" s="81" customFormat="true" ht="14.1" hidden="false" customHeight="true" outlineLevel="0" collapsed="false"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9.95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5.95" hidden="false" customHeight="true" outlineLevel="0" collapsed="false">
      <c r="B25" s="84" t="s">
        <v>43</v>
      </c>
      <c r="C25" s="84"/>
      <c r="D25" s="84"/>
      <c r="E25" s="33"/>
      <c r="F25" s="85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NON","")</f>
        <v>#VALUE!</v>
      </c>
      <c r="G25" s="33"/>
      <c r="H25" s="86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","OK")</f>
        <v>#VALUE!</v>
      </c>
      <c r="I25" s="30"/>
      <c r="J25" s="30"/>
    </row>
    <row r="26" customFormat="false" ht="15.95" hidden="false" customHeight="true" outlineLevel="0" collapsed="false">
      <c r="B26" s="84" t="s">
        <v>44</v>
      </c>
      <c r="C26" s="84"/>
      <c r="D26" s="84"/>
      <c r="E26" s="33"/>
      <c r="F26" s="85" t="str">
        <f aca="false">IF(F42&gt;D11,"NON","")</f>
        <v/>
      </c>
      <c r="G26" s="33"/>
      <c r="H26" s="86" t="str">
        <f aca="false">IF(F42&gt;D11,"","OK")</f>
        <v>OK</v>
      </c>
      <c r="I26" s="30"/>
      <c r="J26" s="30"/>
    </row>
    <row r="27" customFormat="false" ht="15.95" hidden="false" customHeight="true" outlineLevel="0" collapsed="false">
      <c r="B27" s="84" t="s">
        <v>45</v>
      </c>
      <c r="C27" s="84"/>
      <c r="D27" s="84"/>
      <c r="E27" s="33"/>
      <c r="F27" s="85" t="str">
        <f aca="false">IF(OR(E42&lt;0.15,E42&gt;0.65,F42&lt;600,F42&gt;1100),"NON","")</f>
        <v/>
      </c>
      <c r="G27" s="33"/>
      <c r="H27" s="86" t="str">
        <f aca="false">IF(OR(E42&lt;0.15,E42&gt;0.65,F42&lt;600,F42&gt;1100),"","OK")</f>
        <v>OK</v>
      </c>
      <c r="I27" s="30"/>
      <c r="J27" s="30"/>
    </row>
    <row r="28" customFormat="false" ht="12.75" hidden="false" customHeight="true" outlineLevel="0" collapsed="false"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C33" s="87" t="s">
        <v>46</v>
      </c>
      <c r="D33" s="88"/>
      <c r="E33" s="89" t="s">
        <v>47</v>
      </c>
      <c r="F33" s="89" t="s">
        <v>48</v>
      </c>
      <c r="G33" s="88"/>
      <c r="H33" s="89" t="s">
        <v>47</v>
      </c>
      <c r="I33" s="89" t="s">
        <v>48</v>
      </c>
    </row>
    <row r="34" customFormat="false" ht="12.75" hidden="false" customHeight="true" outlineLevel="0" collapsed="false">
      <c r="C34" s="87"/>
      <c r="D34" s="88"/>
      <c r="E34" s="90" t="n">
        <v>0</v>
      </c>
      <c r="F34" s="90" t="n">
        <v>0</v>
      </c>
      <c r="G34" s="88"/>
      <c r="H34" s="90" t="n">
        <v>0</v>
      </c>
      <c r="I34" s="90" t="n">
        <v>0</v>
      </c>
    </row>
    <row r="35" customFormat="false" ht="12.75" hidden="false" customHeight="true" outlineLevel="0" collapsed="false">
      <c r="C35" s="87" t="s">
        <v>49</v>
      </c>
      <c r="D35" s="91" t="s">
        <v>50</v>
      </c>
      <c r="E35" s="92" t="n">
        <v>0.205</v>
      </c>
      <c r="F35" s="92" t="n">
        <v>600</v>
      </c>
      <c r="G35" s="88"/>
      <c r="H35" s="93" t="n">
        <v>0.205</v>
      </c>
      <c r="I35" s="93" t="n">
        <v>600</v>
      </c>
    </row>
    <row r="36" customFormat="false" ht="12.75" hidden="false" customHeight="true" outlineLevel="0" collapsed="false">
      <c r="C36" s="87" t="s">
        <v>51</v>
      </c>
      <c r="D36" s="91" t="s">
        <v>52</v>
      </c>
      <c r="E36" s="92" t="n">
        <v>0.205</v>
      </c>
      <c r="F36" s="92" t="n">
        <v>750</v>
      </c>
      <c r="G36" s="88"/>
      <c r="H36" s="93" t="n">
        <v>0.205</v>
      </c>
      <c r="I36" s="93" t="n">
        <v>750</v>
      </c>
    </row>
    <row r="37" customFormat="false" ht="12.75" hidden="false" customHeight="true" outlineLevel="0" collapsed="false">
      <c r="C37" s="87"/>
      <c r="D37" s="94" t="s">
        <v>53</v>
      </c>
      <c r="E37" s="92" t="n">
        <v>0.428</v>
      </c>
      <c r="F37" s="92" t="n">
        <v>1000</v>
      </c>
      <c r="G37" s="88"/>
      <c r="H37" s="93" t="n">
        <v>0.428</v>
      </c>
      <c r="I37" s="93" t="n">
        <v>910</v>
      </c>
    </row>
    <row r="38" customFormat="false" ht="12.75" hidden="false" customHeight="true" outlineLevel="0" collapsed="false">
      <c r="C38" s="87"/>
      <c r="D38" s="94" t="s">
        <v>54</v>
      </c>
      <c r="E38" s="92" t="n">
        <v>0.564</v>
      </c>
      <c r="F38" s="92" t="n">
        <v>1000</v>
      </c>
      <c r="G38" s="88"/>
      <c r="H38" s="93" t="n">
        <v>0.564</v>
      </c>
      <c r="I38" s="93" t="n">
        <v>910</v>
      </c>
    </row>
    <row r="39" customFormat="false" ht="12.75" hidden="false" customHeight="true" outlineLevel="0" collapsed="false">
      <c r="C39" s="87" t="s">
        <v>55</v>
      </c>
      <c r="D39" s="91" t="s">
        <v>56</v>
      </c>
      <c r="E39" s="92" t="n">
        <v>0.564</v>
      </c>
      <c r="F39" s="92" t="n">
        <v>750</v>
      </c>
      <c r="G39" s="88"/>
      <c r="H39" s="93" t="n">
        <v>0.564</v>
      </c>
      <c r="I39" s="93" t="n">
        <v>750</v>
      </c>
    </row>
    <row r="40" customFormat="false" ht="12.75" hidden="false" customHeight="true" outlineLevel="0" collapsed="false">
      <c r="C40" s="87" t="s">
        <v>57</v>
      </c>
      <c r="D40" s="91" t="s">
        <v>58</v>
      </c>
      <c r="E40" s="92" t="n">
        <v>0.564</v>
      </c>
      <c r="F40" s="92" t="n">
        <v>600</v>
      </c>
      <c r="G40" s="88"/>
      <c r="H40" s="93" t="n">
        <v>0.564</v>
      </c>
      <c r="I40" s="93" t="n">
        <v>600</v>
      </c>
    </row>
    <row r="41" customFormat="false" ht="12.75" hidden="false" customHeight="true" outlineLevel="0" collapsed="false">
      <c r="C41" s="87"/>
      <c r="D41" s="88"/>
      <c r="E41" s="90" t="n">
        <v>0</v>
      </c>
      <c r="F41" s="90" t="n">
        <v>0</v>
      </c>
      <c r="G41" s="88"/>
      <c r="H41" s="90" t="n">
        <v>0</v>
      </c>
      <c r="I41" s="90" t="n">
        <v>0</v>
      </c>
    </row>
    <row r="42" customFormat="false" ht="12.75" hidden="false" customHeight="true" outlineLevel="0" collapsed="false">
      <c r="C42" s="87"/>
      <c r="D42" s="88"/>
      <c r="E42" s="95" t="n">
        <f aca="false">I22</f>
        <v>0.443091383625731</v>
      </c>
      <c r="F42" s="96" t="n">
        <f aca="false">F21</f>
        <v>872.1</v>
      </c>
      <c r="G42" s="88"/>
      <c r="H42" s="88"/>
      <c r="I42" s="88"/>
    </row>
    <row r="43" customFormat="false" ht="12.75" hidden="false" customHeight="true" outlineLevel="0" collapsed="false">
      <c r="C43" s="87"/>
      <c r="D43" s="88"/>
      <c r="E43" s="89" t="s">
        <v>30</v>
      </c>
      <c r="F43" s="89" t="s">
        <v>22</v>
      </c>
      <c r="G43" s="88"/>
      <c r="H43" s="89"/>
      <c r="I43" s="89"/>
    </row>
    <row r="44" customFormat="false" ht="12.75" hidden="false" customHeight="true" outlineLevel="0" collapsed="false">
      <c r="E44" s="97" t="n">
        <f aca="false">(I21-I19)/F44</f>
        <v>0.382177222422197</v>
      </c>
      <c r="F44" s="98" t="n">
        <f aca="false">F21-F19</f>
        <v>800.1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true" outlineLevel="0" collapsed="false">
      <c r="B49" s="99" t="s">
        <v>59</v>
      </c>
      <c r="C49" s="99"/>
      <c r="D49" s="99"/>
      <c r="E49" s="99"/>
      <c r="F49" s="99"/>
      <c r="G49" s="99"/>
      <c r="H49" s="99"/>
      <c r="I49" s="99"/>
      <c r="J49" s="99"/>
    </row>
    <row r="50" customFormat="false" ht="12.75" hidden="false" customHeight="true" outlineLevel="0" collapsed="false">
      <c r="B50" s="99" t="s">
        <v>60</v>
      </c>
      <c r="C50" s="99"/>
      <c r="D50" s="99"/>
      <c r="E50" s="99"/>
      <c r="F50" s="99"/>
      <c r="G50" s="99"/>
      <c r="H50" s="99"/>
      <c r="I50" s="99"/>
      <c r="J50" s="99"/>
    </row>
  </sheetData>
  <sheetProtection sheet="true" password="8045" objects="true" scenarios="true"/>
  <mergeCells count="40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D20"/>
    <mergeCell ref="B21:D21"/>
    <mergeCell ref="B22:G22"/>
    <mergeCell ref="B23:J23"/>
    <mergeCell ref="B24:J24"/>
    <mergeCell ref="B25:D25"/>
    <mergeCell ref="I25:J25"/>
    <mergeCell ref="B26:D26"/>
    <mergeCell ref="I26:J26"/>
    <mergeCell ref="B27:D27"/>
    <mergeCell ref="I27:J27"/>
    <mergeCell ref="B28:J28"/>
    <mergeCell ref="B48:J48"/>
    <mergeCell ref="B49:J49"/>
    <mergeCell ref="B50:J50"/>
  </mergeCells>
  <dataValidations count="6">
    <dataValidation allowBlank="true" error="Entrez la quantité d'essence en litres&#10;(compris entre 0 et 100)&#10;&#10;Exemple: 100" errorStyle="stop" errorTitle="Essence" operator="between" prompt="Entrez la quantité d'essence en litres&#10;(compris entre 0 et 100)&#10;&#10;Exemple: 100" promptTitle="Essence" showDropDown="false" showErrorMessage="true" showInputMessage="true" sqref="E19" type="decimal">
      <formula1>0</formula1>
      <formula2>100</formula2>
    </dataValidation>
    <dataValidation allowBlank="true" error="Entrez le poids des bagages en kg&#10;(compris entre 0 et 40)&#10;&#10;Exemple: 40" errorStyle="warning" errorTitle="SURCHARGE de bagages" operator="between" prompt="Entrez le poids des bagages en kg&#10;(compris entre 0 et 40)&#10;&#10;Exemple: 40" promptTitle="Bagages" showDropDown="false" showErrorMessage="true" showInputMessage="true" sqref="F20" type="decimal">
      <formula1>0</formula1>
      <formula2>40</formula2>
    </dataValidation>
    <dataValidation allowBlank="true" error="Entrez le poids du passager AR (2) en kg&#10;(compris entre 0 et ...)&#10;&#10;Exemple: 75" errorStyle="stop" errorTitle="Passager AR (2)" operator="greaterThanOrEqual" prompt="Entrez le poids du passager AR (2) en kg&#10;&#10;Exemple: 75" promptTitle="Passager AR (2)" showDropDown="false" showErrorMessage="true" showInputMessage="true" sqref="F18" type="decimal">
      <formula1>0</formula1>
      <formula2>0</formula2>
    </dataValidation>
    <dataValidation allowBlank="true" error="Entrez le poids du passager AV (1) en kg&#10;(compris entre 0 et ...)&#10;&#10;Exemple: 75" errorStyle="stop" errorTitle="Passager AV (1)" operator="greaterThanOrEqual" prompt="Entrez le poids du passager AV (1) en kg&#10;&#10;Exemple: 75" promptTitle="Passager AV (1)" showDropDown="false" showErrorMessage="true" showInputMessage="true" sqref="F15" type="decimal">
      <formula1>0</formula1>
      <formula2>0</formula2>
    </dataValidation>
    <dataValidation allowBlank="true" error="Entrez le poids du passager AV (2) en kg&#10;(compris entre 0 et ...)&#10;&#10;Exemple: 75" errorStyle="stop" errorTitle="Passager AV (2)" operator="greaterThanOrEqual" prompt="Entrez le poids du passager AV (2) en kg&#10;&#10;Exemple: 75" promptTitle="Passager AV (2)" showDropDown="false" showErrorMessage="true" showInputMessage="true" sqref="F16" type="decimal">
      <formula1>0</formula1>
      <formula2>0</formula2>
    </dataValidation>
    <dataValidation allowBlank="true" error="Entrez le poids du passager AR (1) en kg&#10;(compris entre 0 et ...)&#10;&#10;Exemple: 75" errorStyle="stop" errorTitle="Passager AR (1)" operator="greaterThanOrEqual" prompt="Entrez le poids du passager AR (1) en kg&#10;&#10;Exemple: 75" promptTitle="Passager AR (1)" showDropDown="false" showErrorMessage="true" showInputMessage="true" sqref="F1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61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8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622</v>
      </c>
      <c r="E9" s="33" t="s">
        <v>22</v>
      </c>
      <c r="F9" s="33"/>
      <c r="G9" s="100" t="s">
        <v>62</v>
      </c>
      <c r="H9" s="100"/>
      <c r="I9" s="100"/>
      <c r="J9" s="100"/>
    </row>
    <row r="10" customFormat="false" ht="15.75" hidden="false" customHeight="true" outlineLevel="0" collapsed="false">
      <c r="B10" s="33" t="s">
        <v>24</v>
      </c>
      <c r="C10" s="33"/>
      <c r="D10" s="101" t="n">
        <v>0.318</v>
      </c>
      <c r="E10" s="33" t="s">
        <v>25</v>
      </c>
      <c r="F10" s="33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10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02" t="s">
        <v>28</v>
      </c>
      <c r="C13" s="102"/>
      <c r="D13" s="102"/>
      <c r="E13" s="103" t="s">
        <v>29</v>
      </c>
      <c r="F13" s="80" t="s">
        <v>22</v>
      </c>
      <c r="G13" s="104"/>
      <c r="H13" s="104"/>
      <c r="I13" s="8" t="s">
        <v>30</v>
      </c>
      <c r="J13" s="42"/>
    </row>
    <row r="14" customFormat="false" ht="14.1" hidden="false" customHeight="true" outlineLevel="0" collapsed="false">
      <c r="B14" s="17" t="s">
        <v>31</v>
      </c>
      <c r="C14" s="17"/>
      <c r="D14" s="17"/>
      <c r="E14" s="105"/>
      <c r="F14" s="45" t="n">
        <v>622</v>
      </c>
      <c r="G14" s="106" t="s">
        <v>32</v>
      </c>
      <c r="H14" s="46" t="n">
        <v>0.3175916</v>
      </c>
      <c r="I14" s="59" t="n">
        <f aca="false">F14*H14</f>
        <v>197.5419752</v>
      </c>
      <c r="J14" s="61"/>
    </row>
    <row r="15" customFormat="false" ht="14.1" hidden="false" customHeight="true" outlineLevel="0" collapsed="false">
      <c r="B15" s="49" t="s">
        <v>33</v>
      </c>
      <c r="C15" s="49"/>
      <c r="D15" s="49"/>
      <c r="E15" s="50"/>
      <c r="F15" s="51" t="n">
        <v>75</v>
      </c>
      <c r="G15" s="52" t="s">
        <v>32</v>
      </c>
      <c r="H15" s="53" t="n">
        <v>0.41</v>
      </c>
      <c r="I15" s="53" t="n">
        <f aca="false">F15*H15</f>
        <v>30.75</v>
      </c>
      <c r="J15" s="61"/>
    </row>
    <row r="16" customFormat="false" ht="14.1" hidden="false" customHeight="true" outlineLevel="0" collapsed="false">
      <c r="B16" s="55" t="s">
        <v>34</v>
      </c>
      <c r="C16" s="55"/>
      <c r="D16" s="55"/>
      <c r="E16" s="56"/>
      <c r="F16" s="57" t="n">
        <v>75</v>
      </c>
      <c r="G16" s="58" t="s">
        <v>32</v>
      </c>
      <c r="H16" s="59" t="n">
        <v>0.41</v>
      </c>
      <c r="I16" s="59" t="n">
        <f aca="false">F16*H16</f>
        <v>30.75</v>
      </c>
      <c r="J16" s="61"/>
    </row>
    <row r="17" customFormat="false" ht="14.1" hidden="false" customHeight="true" outlineLevel="0" collapsed="false">
      <c r="B17" s="49" t="s">
        <v>35</v>
      </c>
      <c r="C17" s="49"/>
      <c r="D17" s="49"/>
      <c r="E17" s="50"/>
      <c r="F17" s="51" t="n">
        <v>0</v>
      </c>
      <c r="G17" s="52" t="s">
        <v>32</v>
      </c>
      <c r="H17" s="53" t="n">
        <v>1.19</v>
      </c>
      <c r="I17" s="53" t="n">
        <f aca="false">F17*H17</f>
        <v>0</v>
      </c>
      <c r="J17" s="61"/>
    </row>
    <row r="18" customFormat="false" ht="14.1" hidden="false" customHeight="true" outlineLevel="0" collapsed="false">
      <c r="B18" s="55" t="s">
        <v>34</v>
      </c>
      <c r="C18" s="55"/>
      <c r="D18" s="55"/>
      <c r="E18" s="62"/>
      <c r="F18" s="57" t="n">
        <v>0</v>
      </c>
      <c r="G18" s="58" t="s">
        <v>32</v>
      </c>
      <c r="H18" s="59" t="n">
        <v>1.19</v>
      </c>
      <c r="I18" s="59" t="n">
        <f aca="false">F18*H18</f>
        <v>0</v>
      </c>
      <c r="J18" s="61"/>
    </row>
    <row r="19" customFormat="false" ht="14.1" hidden="false" customHeight="true" outlineLevel="0" collapsed="false">
      <c r="B19" s="63" t="s">
        <v>36</v>
      </c>
      <c r="C19" s="63"/>
      <c r="D19" s="63"/>
      <c r="E19" s="64" t="n">
        <v>100</v>
      </c>
      <c r="F19" s="65" t="n">
        <f aca="false">E19*0.72</f>
        <v>72</v>
      </c>
      <c r="G19" s="106" t="s">
        <v>32</v>
      </c>
      <c r="H19" s="46" t="n">
        <v>1.12</v>
      </c>
      <c r="I19" s="46" t="n">
        <f aca="false">F19*H19</f>
        <v>80.64</v>
      </c>
      <c r="J19" s="61"/>
    </row>
    <row r="20" customFormat="false" ht="14.1" hidden="false" customHeight="true" outlineLevel="0" collapsed="false">
      <c r="B20" s="107" t="s">
        <v>37</v>
      </c>
      <c r="C20" s="107"/>
      <c r="D20" s="107"/>
      <c r="E20" s="67"/>
      <c r="F20" s="68" t="n">
        <v>20</v>
      </c>
      <c r="G20" s="108" t="s">
        <v>32</v>
      </c>
      <c r="H20" s="109" t="n">
        <v>1.9</v>
      </c>
      <c r="I20" s="109" t="n">
        <f aca="false">F20*H20</f>
        <v>38</v>
      </c>
      <c r="J20" s="69"/>
    </row>
    <row r="21" customFormat="false" ht="14.1" hidden="false" customHeight="true" outlineLevel="0" collapsed="false">
      <c r="B21" s="71" t="s">
        <v>38</v>
      </c>
      <c r="C21" s="71"/>
      <c r="D21" s="71"/>
      <c r="E21" s="110" t="s">
        <v>39</v>
      </c>
      <c r="F21" s="111" t="n">
        <f aca="false">SUM(F14:F20)</f>
        <v>864</v>
      </c>
      <c r="G21" s="112" t="s">
        <v>22</v>
      </c>
      <c r="H21" s="72" t="s">
        <v>40</v>
      </c>
      <c r="I21" s="76" t="n">
        <f aca="false">SUM(I14:I20)</f>
        <v>377.6819752</v>
      </c>
      <c r="J21" s="74" t="s">
        <v>30</v>
      </c>
    </row>
    <row r="22" customFormat="false" ht="14.1" hidden="false" customHeight="true" outlineLevel="0" collapsed="false">
      <c r="B22" s="113" t="s">
        <v>41</v>
      </c>
      <c r="C22" s="113"/>
      <c r="D22" s="113"/>
      <c r="E22" s="113"/>
      <c r="F22" s="113"/>
      <c r="G22" s="113"/>
      <c r="H22" s="78" t="s">
        <v>42</v>
      </c>
      <c r="I22" s="79" t="n">
        <f aca="false">I21/F21</f>
        <v>0.437131915740741</v>
      </c>
      <c r="J22" s="80" t="s">
        <v>25</v>
      </c>
    </row>
    <row r="23" customFormat="false" ht="14.1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9.95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5.95" hidden="false" customHeight="true" outlineLevel="0" collapsed="false">
      <c r="B25" s="84" t="s">
        <v>43</v>
      </c>
      <c r="C25" s="84"/>
      <c r="D25" s="84"/>
      <c r="E25" s="33"/>
      <c r="F25" s="85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NON","")</f>
        <v>#VALUE!</v>
      </c>
      <c r="G25" s="33"/>
      <c r="H25" s="86" t="e">
        <f aca="false">IF(OR(E42&lt;MIN(E35:E40),E42&gt;MAX(E35:E40),F42&lt;MIN(F35:F40),F42&gt;MAX(F35:F40),(AND(F42&lt;=F36,OR(EnvCtrlMin(E42,F42,E35,F35,E36,F36),EnvCtrlMax(E42,F42,E39,F39,E40,F40)))),(AND(F42&gt;F36,OR(EnvCtrlMin(E42,F42,E36,F36,E37,F37),EnvCtrlMax(E42,F42,E38,F38,E39,F39))))),"","OK")</f>
        <v>#VALUE!</v>
      </c>
      <c r="I25" s="30"/>
      <c r="J25" s="30"/>
    </row>
    <row r="26" customFormat="false" ht="15.95" hidden="false" customHeight="true" outlineLevel="0" collapsed="false">
      <c r="B26" s="84" t="s">
        <v>44</v>
      </c>
      <c r="C26" s="84"/>
      <c r="D26" s="84"/>
      <c r="E26" s="33"/>
      <c r="F26" s="85" t="str">
        <f aca="false">IF(F42&gt;D11,"NON","")</f>
        <v/>
      </c>
      <c r="G26" s="33"/>
      <c r="H26" s="86" t="str">
        <f aca="false">IF(F42&gt;D11,"","OK")</f>
        <v>OK</v>
      </c>
      <c r="I26" s="30"/>
      <c r="J26" s="30"/>
    </row>
    <row r="27" customFormat="false" ht="15.95" hidden="false" customHeight="true" outlineLevel="0" collapsed="false">
      <c r="B27" s="84" t="s">
        <v>45</v>
      </c>
      <c r="C27" s="84"/>
      <c r="D27" s="84"/>
      <c r="E27" s="33"/>
      <c r="F27" s="85" t="str">
        <f aca="false">IF(OR(E42&lt;0.15,E42&gt;0.65,F42&lt;600,F42&gt;1100),"NON","")</f>
        <v/>
      </c>
      <c r="G27" s="33"/>
      <c r="H27" s="86" t="str">
        <f aca="false">IF(OR(E42&lt;0.15,E42&gt;0.65,F42&lt;600,F42&gt;1100),"","OK")</f>
        <v>OK</v>
      </c>
      <c r="I27" s="30"/>
      <c r="J27" s="30"/>
    </row>
    <row r="28" customFormat="false" ht="12.75" hidden="false" customHeight="true" outlineLevel="0" collapsed="false"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C33" s="87" t="s">
        <v>46</v>
      </c>
      <c r="D33" s="88"/>
      <c r="E33" s="89" t="s">
        <v>47</v>
      </c>
      <c r="F33" s="89" t="s">
        <v>48</v>
      </c>
      <c r="G33" s="88"/>
      <c r="H33" s="89" t="s">
        <v>47</v>
      </c>
      <c r="I33" s="89" t="s">
        <v>48</v>
      </c>
    </row>
    <row r="34" customFormat="false" ht="12.75" hidden="false" customHeight="true" outlineLevel="0" collapsed="false">
      <c r="C34" s="87"/>
      <c r="D34" s="88"/>
      <c r="E34" s="90" t="n">
        <v>0</v>
      </c>
      <c r="F34" s="90" t="n">
        <v>0</v>
      </c>
      <c r="G34" s="88"/>
      <c r="H34" s="90" t="n">
        <v>0</v>
      </c>
      <c r="I34" s="90" t="n">
        <v>0</v>
      </c>
    </row>
    <row r="35" customFormat="false" ht="12.75" hidden="false" customHeight="true" outlineLevel="0" collapsed="false">
      <c r="C35" s="87" t="s">
        <v>49</v>
      </c>
      <c r="D35" s="91" t="s">
        <v>50</v>
      </c>
      <c r="E35" s="92" t="n">
        <v>0.205</v>
      </c>
      <c r="F35" s="92" t="n">
        <v>600</v>
      </c>
      <c r="G35" s="88"/>
      <c r="H35" s="93" t="n">
        <v>0.205</v>
      </c>
      <c r="I35" s="93" t="n">
        <v>600</v>
      </c>
    </row>
    <row r="36" customFormat="false" ht="12.75" hidden="false" customHeight="true" outlineLevel="0" collapsed="false">
      <c r="C36" s="87" t="s">
        <v>51</v>
      </c>
      <c r="D36" s="91" t="s">
        <v>52</v>
      </c>
      <c r="E36" s="92" t="n">
        <v>0.205</v>
      </c>
      <c r="F36" s="92" t="n">
        <v>750</v>
      </c>
      <c r="G36" s="88"/>
      <c r="H36" s="93" t="n">
        <v>0.205</v>
      </c>
      <c r="I36" s="93" t="n">
        <v>750</v>
      </c>
    </row>
    <row r="37" customFormat="false" ht="12.75" hidden="false" customHeight="true" outlineLevel="0" collapsed="false">
      <c r="C37" s="87"/>
      <c r="D37" s="94" t="s">
        <v>53</v>
      </c>
      <c r="E37" s="92" t="n">
        <v>0.428</v>
      </c>
      <c r="F37" s="92" t="n">
        <v>1000</v>
      </c>
      <c r="G37" s="88"/>
      <c r="H37" s="93" t="n">
        <v>0.428</v>
      </c>
      <c r="I37" s="93" t="n">
        <v>910</v>
      </c>
    </row>
    <row r="38" customFormat="false" ht="12.75" hidden="false" customHeight="true" outlineLevel="0" collapsed="false">
      <c r="C38" s="87"/>
      <c r="D38" s="94" t="s">
        <v>54</v>
      </c>
      <c r="E38" s="92" t="n">
        <v>0.564</v>
      </c>
      <c r="F38" s="92" t="n">
        <v>1000</v>
      </c>
      <c r="G38" s="88"/>
      <c r="H38" s="93" t="n">
        <v>0.564</v>
      </c>
      <c r="I38" s="93" t="n">
        <v>910</v>
      </c>
    </row>
    <row r="39" customFormat="false" ht="12.75" hidden="false" customHeight="true" outlineLevel="0" collapsed="false">
      <c r="C39" s="87" t="s">
        <v>55</v>
      </c>
      <c r="D39" s="91" t="s">
        <v>56</v>
      </c>
      <c r="E39" s="92" t="n">
        <v>0.564</v>
      </c>
      <c r="F39" s="92" t="n">
        <v>750</v>
      </c>
      <c r="G39" s="88"/>
      <c r="H39" s="93" t="n">
        <v>0.564</v>
      </c>
      <c r="I39" s="93" t="n">
        <v>750</v>
      </c>
    </row>
    <row r="40" customFormat="false" ht="12.75" hidden="false" customHeight="true" outlineLevel="0" collapsed="false">
      <c r="C40" s="87" t="s">
        <v>57</v>
      </c>
      <c r="D40" s="91" t="s">
        <v>58</v>
      </c>
      <c r="E40" s="92" t="n">
        <v>0.564</v>
      </c>
      <c r="F40" s="92" t="n">
        <v>600</v>
      </c>
      <c r="G40" s="88"/>
      <c r="H40" s="93" t="n">
        <v>0.564</v>
      </c>
      <c r="I40" s="93" t="n">
        <v>600</v>
      </c>
    </row>
    <row r="41" customFormat="false" ht="12.75" hidden="false" customHeight="true" outlineLevel="0" collapsed="false">
      <c r="C41" s="87"/>
      <c r="D41" s="88"/>
      <c r="E41" s="90" t="n">
        <v>0</v>
      </c>
      <c r="F41" s="90" t="n">
        <v>0</v>
      </c>
      <c r="G41" s="88"/>
      <c r="H41" s="90" t="n">
        <v>0</v>
      </c>
      <c r="I41" s="90" t="n">
        <v>0</v>
      </c>
    </row>
    <row r="42" customFormat="false" ht="12.75" hidden="false" customHeight="true" outlineLevel="0" collapsed="false">
      <c r="C42" s="87"/>
      <c r="D42" s="88"/>
      <c r="E42" s="95" t="n">
        <f aca="false">I22</f>
        <v>0.437131915740741</v>
      </c>
      <c r="F42" s="96" t="n">
        <f aca="false">F21</f>
        <v>864</v>
      </c>
      <c r="G42" s="88"/>
      <c r="H42" s="88"/>
      <c r="I42" s="88"/>
    </row>
    <row r="43" customFormat="false" ht="12.75" hidden="false" customHeight="true" outlineLevel="0" collapsed="false">
      <c r="C43" s="87"/>
      <c r="D43" s="88"/>
      <c r="E43" s="89" t="s">
        <v>30</v>
      </c>
      <c r="F43" s="89" t="s">
        <v>22</v>
      </c>
      <c r="G43" s="88"/>
      <c r="H43" s="89"/>
      <c r="I43" s="89"/>
    </row>
    <row r="44" customFormat="false" ht="12.75" hidden="false" customHeight="true" outlineLevel="0" collapsed="false">
      <c r="E44" s="97" t="n">
        <f aca="false">(I21-I19)/F44</f>
        <v>0.375052998989899</v>
      </c>
      <c r="F44" s="98" t="n">
        <f aca="false">F21-F19</f>
        <v>792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true" outlineLevel="0" collapsed="false">
      <c r="B49" s="99" t="s">
        <v>59</v>
      </c>
      <c r="C49" s="99"/>
      <c r="D49" s="99"/>
      <c r="E49" s="99"/>
      <c r="F49" s="99"/>
      <c r="G49" s="99"/>
      <c r="H49" s="99"/>
      <c r="I49" s="99"/>
      <c r="J49" s="99"/>
    </row>
    <row r="50" customFormat="false" ht="12.75" hidden="false" customHeight="true" outlineLevel="0" collapsed="false">
      <c r="B50" s="99" t="s">
        <v>60</v>
      </c>
      <c r="C50" s="99"/>
      <c r="D50" s="99"/>
      <c r="E50" s="99"/>
      <c r="F50" s="99"/>
      <c r="G50" s="99"/>
      <c r="H50" s="99"/>
      <c r="I50" s="99"/>
      <c r="J50" s="99"/>
    </row>
  </sheetData>
  <sheetProtection sheet="true" password="8045" objects="true" scenarios="true"/>
  <mergeCells count="40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D20"/>
    <mergeCell ref="B21:D21"/>
    <mergeCell ref="B22:G22"/>
    <mergeCell ref="B23:J23"/>
    <mergeCell ref="B24:J24"/>
    <mergeCell ref="B25:D25"/>
    <mergeCell ref="I25:J25"/>
    <mergeCell ref="B26:D26"/>
    <mergeCell ref="I26:J26"/>
    <mergeCell ref="B27:D27"/>
    <mergeCell ref="I27:J27"/>
    <mergeCell ref="B28:J28"/>
    <mergeCell ref="B48:J48"/>
    <mergeCell ref="B49:J49"/>
    <mergeCell ref="B50:J50"/>
  </mergeCells>
  <dataValidations count="6">
    <dataValidation allowBlank="true" error="Entrez la quantité d'essence en litres&#10;(compris entre 0 et 100)&#10;&#10;Exemple: 100" errorStyle="stop" errorTitle="Essence" operator="between" prompt="Entrez la quantité d'essence en litres&#10;(compris entre 0 et 100)&#10;&#10;Exemple: 100" promptTitle="Essence" showDropDown="false" showErrorMessage="true" showInputMessage="true" sqref="E19" type="decimal">
      <formula1>0</formula1>
      <formula2>100</formula2>
    </dataValidation>
    <dataValidation allowBlank="true" error="Entrez le poids des bagages en kg&#10;(compris entre 0 et 40)&#10;&#10;Exemple: 40" errorStyle="warning" errorTitle="SURCHARGE de bagages" operator="between" prompt="Entrez le poids des bagages en kg&#10;(compris entre 0 et 40)&#10;&#10;Exemple: 40" promptTitle="Bagages" showDropDown="false" showErrorMessage="true" showInputMessage="true" sqref="F20" type="decimal">
      <formula1>0</formula1>
      <formula2>40</formula2>
    </dataValidation>
    <dataValidation allowBlank="true" error="Entrez le poids du passager AR (2) en kg&#10;(compris entre 0 et ...)&#10;&#10;Exemple: 75" errorStyle="stop" errorTitle="Passager AR (2)" operator="greaterThanOrEqual" prompt="Entrez le poids du passager AR (2) en kg&#10;&#10;Exemple: 75" promptTitle="Passager AR (2)" showDropDown="false" showErrorMessage="true" showInputMessage="true" sqref="F18" type="decimal">
      <formula1>0</formula1>
      <formula2>0</formula2>
    </dataValidation>
    <dataValidation allowBlank="true" error="Entrez le poids du passager AV (1) en kg&#10;(compris entre 0 et ...)&#10;&#10;Exemple: 75" errorStyle="stop" errorTitle="Passager AV (1)" operator="greaterThanOrEqual" prompt="Entrez le poids du passager AV (1) en kg&#10;&#10;Exemple: 75" promptTitle="Passager AV (1)" showDropDown="false" showErrorMessage="true" showInputMessage="true" sqref="F15" type="decimal">
      <formula1>0</formula1>
      <formula2>0</formula2>
    </dataValidation>
    <dataValidation allowBlank="true" error="Entrez le poids du passager AV (2) en kg&#10;(compris entre 0 et ...)&#10;&#10;Exemple: 75" errorStyle="stop" errorTitle="Passager AV (2)" operator="greaterThanOrEqual" prompt="Entrez le poids du passager AV (2) en kg&#10;&#10;Exemple: 75" promptTitle="Passager AV (2)" showDropDown="false" showErrorMessage="true" showInputMessage="true" sqref="F16" type="decimal">
      <formula1>0</formula1>
      <formula2>0</formula2>
    </dataValidation>
    <dataValidation allowBlank="true" error="Entrez le poids du passager AR (1) en kg&#10;(compris entre 0 et ...)&#10;&#10;Exemple: 75" errorStyle="stop" errorTitle="Passager AR (1)" operator="greaterThanOrEqual" prompt="Entrez le poids du passager AR (1) en kg&#10;&#10;Exemple: 75" promptTitle="Passager AR (1)" showDropDown="false" showErrorMessage="true" showInputMessage="true" sqref="F17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63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1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359.5</v>
      </c>
      <c r="E9" s="33" t="s">
        <v>22</v>
      </c>
      <c r="F9" s="33"/>
      <c r="G9" s="100" t="s">
        <v>64</v>
      </c>
      <c r="H9" s="100"/>
      <c r="I9" s="100"/>
      <c r="J9" s="100"/>
    </row>
    <row r="10" customFormat="false" ht="15.75" hidden="false" customHeight="true" outlineLevel="0" collapsed="false">
      <c r="B10" s="33" t="s">
        <v>24</v>
      </c>
      <c r="C10" s="33"/>
      <c r="D10" s="28" t="n">
        <v>1.696</v>
      </c>
      <c r="E10" s="33" t="s">
        <v>25</v>
      </c>
      <c r="F10" s="33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6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14" t="s">
        <v>65</v>
      </c>
      <c r="C13" s="114"/>
      <c r="D13" s="114"/>
      <c r="E13" s="103" t="s">
        <v>29</v>
      </c>
      <c r="F13" s="80" t="s">
        <v>22</v>
      </c>
      <c r="G13" s="104"/>
      <c r="H13" s="104"/>
      <c r="I13" s="8" t="s">
        <v>30</v>
      </c>
      <c r="J13" s="42"/>
    </row>
    <row r="14" customFormat="false" ht="14.1" hidden="false" customHeight="true" outlineLevel="0" collapsed="false">
      <c r="B14" s="17" t="s">
        <v>31</v>
      </c>
      <c r="C14" s="17"/>
      <c r="D14" s="17"/>
      <c r="E14" s="105"/>
      <c r="F14" s="115" t="n">
        <v>359.5</v>
      </c>
      <c r="G14" s="106" t="s">
        <v>32</v>
      </c>
      <c r="H14" s="46" t="n">
        <v>1.69599444</v>
      </c>
      <c r="I14" s="116" t="n">
        <f aca="false">F14*H14</f>
        <v>609.71000118</v>
      </c>
      <c r="J14" s="61"/>
    </row>
    <row r="15" customFormat="false" ht="14.1" hidden="false" customHeight="true" outlineLevel="0" collapsed="false">
      <c r="B15" s="49" t="s">
        <v>33</v>
      </c>
      <c r="C15" s="49"/>
      <c r="D15" s="49"/>
      <c r="E15" s="50"/>
      <c r="F15" s="51" t="n">
        <v>75</v>
      </c>
      <c r="G15" s="52" t="s">
        <v>32</v>
      </c>
      <c r="H15" s="53" t="n">
        <v>1.8</v>
      </c>
      <c r="I15" s="117" t="n">
        <f aca="false">F15*H15</f>
        <v>135</v>
      </c>
      <c r="J15" s="61"/>
    </row>
    <row r="16" customFormat="false" ht="14.1" hidden="false" customHeight="true" outlineLevel="0" collapsed="false">
      <c r="B16" s="55" t="s">
        <v>33</v>
      </c>
      <c r="C16" s="55"/>
      <c r="D16" s="55"/>
      <c r="E16" s="56"/>
      <c r="F16" s="57" t="n">
        <v>75</v>
      </c>
      <c r="G16" s="58" t="s">
        <v>32</v>
      </c>
      <c r="H16" s="59" t="n">
        <v>1.8</v>
      </c>
      <c r="I16" s="116" t="n">
        <f aca="false">F16*H16</f>
        <v>135</v>
      </c>
      <c r="J16" s="61"/>
    </row>
    <row r="17" customFormat="false" ht="14.1" hidden="false" customHeight="true" outlineLevel="0" collapsed="false">
      <c r="B17" s="43" t="s">
        <v>66</v>
      </c>
      <c r="C17" s="43"/>
      <c r="D17" s="43"/>
      <c r="E17" s="64" t="n">
        <v>70</v>
      </c>
      <c r="F17" s="65" t="n">
        <f aca="false">E17*0.72</f>
        <v>50.4</v>
      </c>
      <c r="G17" s="106" t="s">
        <v>32</v>
      </c>
      <c r="H17" s="46" t="n">
        <v>1.53</v>
      </c>
      <c r="I17" s="118" t="n">
        <f aca="false">F17*H17</f>
        <v>77.112</v>
      </c>
      <c r="J17" s="61"/>
    </row>
    <row r="18" customFormat="false" ht="14.1" hidden="false" customHeight="true" outlineLevel="0" collapsed="false">
      <c r="B18" s="107" t="s">
        <v>67</v>
      </c>
      <c r="C18" s="107"/>
      <c r="D18" s="107"/>
      <c r="E18" s="67"/>
      <c r="F18" s="68" t="n">
        <v>10</v>
      </c>
      <c r="G18" s="108" t="s">
        <v>32</v>
      </c>
      <c r="H18" s="109" t="n">
        <v>2.2</v>
      </c>
      <c r="I18" s="119" t="n">
        <f aca="false">F18*H18</f>
        <v>22</v>
      </c>
      <c r="J18" s="69"/>
    </row>
    <row r="19" customFormat="false" ht="14.1" hidden="false" customHeight="true" outlineLevel="0" collapsed="false">
      <c r="B19" s="71" t="s">
        <v>38</v>
      </c>
      <c r="C19" s="71"/>
      <c r="D19" s="71"/>
      <c r="E19" s="110" t="s">
        <v>39</v>
      </c>
      <c r="F19" s="111" t="n">
        <f aca="false">SUM(F14:F18)</f>
        <v>569.9</v>
      </c>
      <c r="G19" s="112" t="s">
        <v>22</v>
      </c>
      <c r="H19" s="120" t="s">
        <v>40</v>
      </c>
      <c r="I19" s="121" t="n">
        <f aca="false">SUM(I14:I18)</f>
        <v>978.82200118</v>
      </c>
      <c r="J19" s="122" t="s">
        <v>30</v>
      </c>
    </row>
    <row r="20" customFormat="false" ht="14.1" hidden="false" customHeight="true" outlineLevel="0" collapsed="false">
      <c r="B20" s="77" t="s">
        <v>68</v>
      </c>
      <c r="C20" s="77"/>
      <c r="D20" s="77"/>
      <c r="E20" s="77"/>
      <c r="F20" s="77"/>
      <c r="G20" s="77"/>
      <c r="H20" s="77"/>
      <c r="I20" s="123" t="n">
        <f aca="false">((I19/F19)-1.337)/1.37*100</f>
        <v>27.7761242758686</v>
      </c>
      <c r="J20" s="80" t="s">
        <v>69</v>
      </c>
    </row>
    <row r="21" customFormat="false" ht="14.1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  <c r="J21" s="83"/>
    </row>
    <row r="22" customFormat="false" ht="9.9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15.95" hidden="false" customHeight="true" outlineLevel="0" collapsed="false">
      <c r="B23" s="84" t="s">
        <v>43</v>
      </c>
      <c r="C23" s="84"/>
      <c r="D23" s="84"/>
      <c r="E23" s="33"/>
      <c r="F23" s="85" t="e">
        <f aca="false">IF(OR(F40&lt;MIN(F33:F38),F40&gt;MAX(F33:F38),E40&lt;MIN(E33:E38),E40&gt;MAX(E33:E38),(AND(E40&lt;=E34,OR(EnvCtrlMin(F40,E40,F33,E33,F34,E34),EnvCtrlMax(F40,E40,F37,E37,F38,E38)))),(AND(E40&gt;E34,OR(EnvCtrlMin(F40,E40,F34,E34,F35,E35),EnvCtrlMax(F40,E40,F36,E36,F37,E37))))),"NON","")</f>
        <v>#VALUE!</v>
      </c>
      <c r="G23" s="33"/>
      <c r="H23" s="86" t="e">
        <f aca="false">IF(OR(F40&lt;MIN(F33:F38),F40&gt;MAX(F33:F38),E40&lt;MIN(E33:E38),E40&gt;MAX(E33:E38),(AND(E40&lt;=E34,OR(EnvCtrlMin(F40,E40,F33,E33,F34,E34),EnvCtrlMax(F40,E40,F37,E37,F38,E38)))),(AND(E40&gt;E34,OR(EnvCtrlMin(F40,E40,F34,E34,F35,E35),EnvCtrlMax(F40,E40,F36,E36,F37,E37))))),"","OK")</f>
        <v>#VALUE!</v>
      </c>
      <c r="I23" s="30"/>
      <c r="J23" s="30"/>
    </row>
    <row r="24" customFormat="false" ht="15.95" hidden="false" customHeight="true" outlineLevel="0" collapsed="false">
      <c r="B24" s="84" t="s">
        <v>44</v>
      </c>
      <c r="C24" s="84"/>
      <c r="D24" s="84"/>
      <c r="E24" s="33"/>
      <c r="F24" s="85" t="str">
        <f aca="false">IF(E40&gt;D11,"NON","")</f>
        <v/>
      </c>
      <c r="G24" s="33"/>
      <c r="H24" s="86" t="str">
        <f aca="false">IF(E40&gt;D11,"","OK")</f>
        <v>OK</v>
      </c>
      <c r="I24" s="30"/>
      <c r="J24" s="30"/>
    </row>
    <row r="25" customFormat="false" ht="15.95" hidden="false" customHeight="true" outlineLevel="0" collapsed="false">
      <c r="B25" s="84" t="s">
        <v>45</v>
      </c>
      <c r="C25" s="84"/>
      <c r="D25" s="84"/>
      <c r="E25" s="33"/>
      <c r="F25" s="85" t="str">
        <f aca="false">IF(OR(F40&lt;550,F40&gt;1100,E40&lt;350,E40&gt;650),"NON","")</f>
        <v/>
      </c>
      <c r="G25" s="33"/>
      <c r="H25" s="86" t="str">
        <f aca="false">IF(OR(F40&lt;550,F40&gt;1100,E40&lt;350,E40&gt;650),"","OK")</f>
        <v>OK</v>
      </c>
      <c r="I25" s="30"/>
      <c r="J25" s="30"/>
    </row>
    <row r="26" customFormat="false" ht="12.75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C31" s="87" t="s">
        <v>46</v>
      </c>
      <c r="D31" s="88"/>
      <c r="E31" s="89" t="s">
        <v>47</v>
      </c>
      <c r="F31" s="89" t="s">
        <v>48</v>
      </c>
      <c r="G31" s="88"/>
      <c r="H31" s="89" t="s">
        <v>47</v>
      </c>
      <c r="I31" s="89" t="s">
        <v>48</v>
      </c>
    </row>
    <row r="32" customFormat="false" ht="12.75" hidden="false" customHeight="true" outlineLevel="0" collapsed="false">
      <c r="C32" s="87"/>
      <c r="D32" s="88"/>
      <c r="E32" s="90" t="n">
        <v>0</v>
      </c>
      <c r="F32" s="90" t="n">
        <v>0</v>
      </c>
      <c r="G32" s="88"/>
      <c r="H32" s="90" t="n">
        <v>0</v>
      </c>
      <c r="I32" s="90" t="n">
        <v>0</v>
      </c>
    </row>
    <row r="33" customFormat="false" ht="12.75" hidden="false" customHeight="true" outlineLevel="0" collapsed="false">
      <c r="C33" s="87" t="s">
        <v>49</v>
      </c>
      <c r="D33" s="91" t="s">
        <v>50</v>
      </c>
      <c r="E33" s="92" t="n">
        <v>350</v>
      </c>
      <c r="F33" s="92" t="n">
        <v>592.62</v>
      </c>
      <c r="G33" s="88"/>
      <c r="H33" s="93"/>
      <c r="I33" s="93"/>
    </row>
    <row r="34" customFormat="false" ht="12.75" hidden="false" customHeight="true" outlineLevel="0" collapsed="false">
      <c r="C34" s="87" t="s">
        <v>51</v>
      </c>
      <c r="D34" s="91" t="s">
        <v>52</v>
      </c>
      <c r="E34" s="92" t="n">
        <v>450</v>
      </c>
      <c r="F34" s="92" t="n">
        <v>761.94</v>
      </c>
      <c r="G34" s="88"/>
      <c r="H34" s="93"/>
      <c r="I34" s="93"/>
    </row>
    <row r="35" customFormat="false" ht="12.75" hidden="false" customHeight="true" outlineLevel="0" collapsed="false">
      <c r="C35" s="87"/>
      <c r="D35" s="94" t="s">
        <v>53</v>
      </c>
      <c r="E35" s="92" t="n">
        <v>600</v>
      </c>
      <c r="F35" s="92" t="n">
        <v>1015.92</v>
      </c>
      <c r="G35" s="88"/>
      <c r="H35" s="93"/>
      <c r="I35" s="93"/>
    </row>
    <row r="36" customFormat="false" ht="12.75" hidden="false" customHeight="true" outlineLevel="0" collapsed="false">
      <c r="C36" s="87"/>
      <c r="D36" s="94" t="s">
        <v>54</v>
      </c>
      <c r="E36" s="92" t="n">
        <v>600</v>
      </c>
      <c r="F36" s="92" t="n">
        <v>1069.35</v>
      </c>
      <c r="G36" s="88"/>
      <c r="H36" s="93"/>
      <c r="I36" s="93"/>
    </row>
    <row r="37" customFormat="false" ht="12.75" hidden="false" customHeight="true" outlineLevel="0" collapsed="false">
      <c r="C37" s="87" t="s">
        <v>55</v>
      </c>
      <c r="D37" s="91" t="s">
        <v>56</v>
      </c>
      <c r="E37" s="92" t="n">
        <v>450</v>
      </c>
      <c r="F37" s="92" t="n">
        <v>802.01</v>
      </c>
      <c r="G37" s="88"/>
      <c r="H37" s="93"/>
      <c r="I37" s="93"/>
    </row>
    <row r="38" customFormat="false" ht="12.75" hidden="false" customHeight="true" outlineLevel="0" collapsed="false">
      <c r="C38" s="87" t="s">
        <v>57</v>
      </c>
      <c r="D38" s="91" t="s">
        <v>58</v>
      </c>
      <c r="E38" s="92" t="n">
        <v>350</v>
      </c>
      <c r="F38" s="92" t="n">
        <v>623.79</v>
      </c>
      <c r="G38" s="88"/>
      <c r="H38" s="93"/>
      <c r="I38" s="93"/>
    </row>
    <row r="39" customFormat="false" ht="12.75" hidden="false" customHeight="true" outlineLevel="0" collapsed="false">
      <c r="C39" s="87"/>
      <c r="D39" s="88"/>
      <c r="E39" s="90" t="n">
        <v>0</v>
      </c>
      <c r="F39" s="90" t="n">
        <v>0</v>
      </c>
      <c r="G39" s="88"/>
      <c r="H39" s="90" t="n">
        <v>0</v>
      </c>
      <c r="I39" s="90" t="n">
        <v>0</v>
      </c>
    </row>
    <row r="40" customFormat="false" ht="12.75" hidden="false" customHeight="true" outlineLevel="0" collapsed="false">
      <c r="C40" s="87"/>
      <c r="D40" s="88"/>
      <c r="E40" s="124" t="n">
        <f aca="false">F19</f>
        <v>569.9</v>
      </c>
      <c r="F40" s="125" t="n">
        <f aca="false">I19</f>
        <v>978.82200118</v>
      </c>
      <c r="G40" s="88"/>
      <c r="H40" s="88"/>
      <c r="I40" s="88"/>
    </row>
    <row r="41" customFormat="false" ht="12.75" hidden="false" customHeight="true" outlineLevel="0" collapsed="false">
      <c r="C41" s="87"/>
      <c r="D41" s="88"/>
      <c r="E41" s="89" t="s">
        <v>22</v>
      </c>
      <c r="F41" s="89" t="s">
        <v>30</v>
      </c>
      <c r="G41" s="88"/>
      <c r="H41" s="89"/>
      <c r="I41" s="89"/>
    </row>
    <row r="42" customFormat="false" ht="12.75" hidden="false" customHeight="true" outlineLevel="0" collapsed="false">
      <c r="E42" s="126" t="n">
        <f aca="false">F19-F17</f>
        <v>519.5</v>
      </c>
      <c r="F42" s="127" t="n">
        <f aca="false">I19-I17</f>
        <v>901.71000118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true" outlineLevel="0" collapsed="false">
      <c r="B47" s="99" t="s">
        <v>70</v>
      </c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true" outlineLevel="0" collapsed="false">
      <c r="B48" s="99" t="s">
        <v>60</v>
      </c>
      <c r="C48" s="99"/>
      <c r="D48" s="99"/>
      <c r="E48" s="99"/>
      <c r="F48" s="99"/>
      <c r="G48" s="99"/>
      <c r="H48" s="99"/>
      <c r="I48" s="99"/>
      <c r="J48" s="99"/>
    </row>
  </sheetData>
  <sheetProtection sheet="true" password="8045" objects="true" scenarios="true"/>
  <mergeCells count="38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H20"/>
    <mergeCell ref="B21:J21"/>
    <mergeCell ref="B22:J22"/>
    <mergeCell ref="B23:D23"/>
    <mergeCell ref="I23:J23"/>
    <mergeCell ref="B24:D24"/>
    <mergeCell ref="I24:J24"/>
    <mergeCell ref="B25:D25"/>
    <mergeCell ref="I25:J25"/>
    <mergeCell ref="B26:J26"/>
    <mergeCell ref="B46:J46"/>
    <mergeCell ref="B47:J47"/>
    <mergeCell ref="B48:J48"/>
  </mergeCells>
  <dataValidations count="4">
    <dataValidation allowBlank="true" error="Entrez le poids du passager AV (1) en kg&#10;(compris entre 0 et ...)&#10;&#10;Exemple: 75" errorStyle="stop" errorTitle="Passager AV (1)" operator="greaterThanOrEqual" prompt="Entrez le poids du passager AV (1) en kg&#10;&#10;Exemple: 75" promptTitle="Passager AV (1)" showDropDown="false" showErrorMessage="true" showInputMessage="true" sqref="F15" type="decimal">
      <formula1>0</formula1>
      <formula2>0</formula2>
    </dataValidation>
    <dataValidation allowBlank="true" error="Entrez le poids du passager AV (2) en kg&#10;(compris entre 0 et ...)&#10;&#10;Exemple: 75" errorStyle="stop" errorTitle="Passager AV (2)" operator="greaterThanOrEqual" prompt="Entrez le poids du passager AV (2) en kg&#10;&#10;Exemple: 75" promptTitle="Passager AV (2)" showDropDown="false" showErrorMessage="true" showInputMessage="true" sqref="F16" type="decimal">
      <formula1>0</formula1>
      <formula2>0</formula2>
    </dataValidation>
    <dataValidation allowBlank="true" error="Entrez la quantité d'essence en litres&#10;(compris entre 0 et 100)&#10;&#10;Exemple: 50" errorStyle="stop" errorTitle="Essence" operator="between" prompt="Entrez la quantité d'essence en litres&#10;(compris entre 0 et 100)&#10;&#10;Exemple: 50" promptTitle="Essence" showDropDown="false" showErrorMessage="true" showInputMessage="true" sqref="E17" type="decimal">
      <formula1>0</formula1>
      <formula2>100</formula2>
    </dataValidation>
    <dataValidation allowBlank="true" error="Entrez le poids des bagages en kg&#10;(compris entre 0 et 20)&#10;&#10;Exemple: 15" errorStyle="warning" errorTitle="SURCHARGE de bagages" operator="between" prompt="Entrez le poids des bagages en kg&#10;(compris entre 0 et 20)&#10;&#10;Exemple: 15" promptTitle="Bagages" showDropDown="false" showErrorMessage="true" showInputMessage="true" sqref="F18" type="decimal">
      <formula1>0</formula1>
      <formula2>2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71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2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656.92</v>
      </c>
      <c r="E9" s="33" t="s">
        <v>22</v>
      </c>
      <c r="F9" s="33"/>
      <c r="G9" s="34" t="s">
        <v>72</v>
      </c>
      <c r="H9" s="34"/>
      <c r="I9" s="34"/>
      <c r="J9" s="34"/>
    </row>
    <row r="10" customFormat="false" ht="15.75" hidden="false" customHeight="true" outlineLevel="0" collapsed="false">
      <c r="B10" s="33" t="s">
        <v>24</v>
      </c>
      <c r="C10" s="33"/>
      <c r="D10" s="28" t="n">
        <v>0.346</v>
      </c>
      <c r="E10" s="35" t="s">
        <v>25</v>
      </c>
      <c r="F10" s="35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11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38" t="s">
        <v>73</v>
      </c>
      <c r="C13" s="38"/>
      <c r="D13" s="38"/>
      <c r="E13" s="39" t="s">
        <v>29</v>
      </c>
      <c r="F13" s="40" t="s">
        <v>22</v>
      </c>
      <c r="G13" s="41"/>
      <c r="H13" s="41"/>
      <c r="I13" s="39" t="s">
        <v>30</v>
      </c>
      <c r="J13" s="42"/>
    </row>
    <row r="14" customFormat="false" ht="14.1" hidden="false" customHeight="true" outlineLevel="0" collapsed="false">
      <c r="B14" s="43" t="s">
        <v>31</v>
      </c>
      <c r="C14" s="43"/>
      <c r="D14" s="43"/>
      <c r="E14" s="44"/>
      <c r="F14" s="115" t="n">
        <v>656.92</v>
      </c>
      <c r="G14" s="11" t="s">
        <v>32</v>
      </c>
      <c r="H14" s="46" t="n">
        <v>0.345693</v>
      </c>
      <c r="I14" s="47" t="n">
        <f aca="false">F14*H14</f>
        <v>227.09264556</v>
      </c>
      <c r="J14" s="48"/>
    </row>
    <row r="15" customFormat="false" ht="14.1" hidden="false" customHeight="true" outlineLevel="0" collapsed="false">
      <c r="B15" s="49" t="s">
        <v>33</v>
      </c>
      <c r="C15" s="49"/>
      <c r="D15" s="49"/>
      <c r="E15" s="50"/>
      <c r="F15" s="51" t="n">
        <v>75</v>
      </c>
      <c r="G15" s="52" t="s">
        <v>32</v>
      </c>
      <c r="H15" s="53" t="n">
        <v>0.41</v>
      </c>
      <c r="I15" s="54" t="n">
        <f aca="false">F15*H15</f>
        <v>30.75</v>
      </c>
      <c r="J15" s="48"/>
    </row>
    <row r="16" customFormat="false" ht="14.1" hidden="false" customHeight="true" outlineLevel="0" collapsed="false">
      <c r="B16" s="55" t="s">
        <v>34</v>
      </c>
      <c r="C16" s="55"/>
      <c r="D16" s="55"/>
      <c r="E16" s="56"/>
      <c r="F16" s="57" t="n">
        <v>75</v>
      </c>
      <c r="G16" s="58" t="s">
        <v>32</v>
      </c>
      <c r="H16" s="59" t="n">
        <v>0.41</v>
      </c>
      <c r="I16" s="60" t="n">
        <f aca="false">F16*H16</f>
        <v>30.75</v>
      </c>
      <c r="J16" s="48"/>
    </row>
    <row r="17" customFormat="false" ht="14.1" hidden="false" customHeight="true" outlineLevel="0" collapsed="false">
      <c r="B17" s="49" t="s">
        <v>35</v>
      </c>
      <c r="C17" s="49"/>
      <c r="D17" s="49"/>
      <c r="E17" s="50"/>
      <c r="F17" s="51" t="n">
        <v>0</v>
      </c>
      <c r="G17" s="52" t="s">
        <v>32</v>
      </c>
      <c r="H17" s="53" t="n">
        <v>1.19</v>
      </c>
      <c r="I17" s="53" t="n">
        <f aca="false">F17*H17</f>
        <v>0</v>
      </c>
      <c r="J17" s="61"/>
    </row>
    <row r="18" customFormat="false" ht="14.1" hidden="false" customHeight="true" outlineLevel="0" collapsed="false">
      <c r="B18" s="55" t="s">
        <v>34</v>
      </c>
      <c r="C18" s="55"/>
      <c r="D18" s="55"/>
      <c r="E18" s="62"/>
      <c r="F18" s="57" t="n">
        <v>0</v>
      </c>
      <c r="G18" s="58" t="s">
        <v>32</v>
      </c>
      <c r="H18" s="59" t="n">
        <v>1.19</v>
      </c>
      <c r="I18" s="59" t="n">
        <f aca="false">F18*H18</f>
        <v>0</v>
      </c>
      <c r="J18" s="61"/>
    </row>
    <row r="19" customFormat="false" ht="14.1" hidden="false" customHeight="true" outlineLevel="0" collapsed="false">
      <c r="B19" s="13" t="s">
        <v>74</v>
      </c>
      <c r="C19" s="13"/>
      <c r="D19" s="13"/>
      <c r="E19" s="128" t="n">
        <v>30</v>
      </c>
      <c r="F19" s="45" t="n">
        <f aca="false">E19*0.72</f>
        <v>21.6</v>
      </c>
      <c r="G19" s="129" t="s">
        <v>32</v>
      </c>
      <c r="H19" s="53" t="n">
        <v>0.1</v>
      </c>
      <c r="I19" s="53" t="n">
        <f aca="false">F19*H19</f>
        <v>2.16</v>
      </c>
      <c r="J19" s="61"/>
    </row>
    <row r="20" customFormat="false" ht="14.1" hidden="false" customHeight="true" outlineLevel="0" collapsed="false">
      <c r="B20" s="17" t="s">
        <v>75</v>
      </c>
      <c r="C20" s="17"/>
      <c r="D20" s="17"/>
      <c r="E20" s="130" t="n">
        <v>109</v>
      </c>
      <c r="F20" s="131" t="n">
        <f aca="false">E20*0.72</f>
        <v>78.48</v>
      </c>
      <c r="G20" s="9" t="s">
        <v>32</v>
      </c>
      <c r="H20" s="59" t="n">
        <v>1.12</v>
      </c>
      <c r="I20" s="59" t="n">
        <f aca="false">F20*H20</f>
        <v>87.8976</v>
      </c>
      <c r="J20" s="61"/>
    </row>
    <row r="21" customFormat="false" ht="14.1" hidden="false" customHeight="true" outlineLevel="0" collapsed="false">
      <c r="B21" s="66" t="s">
        <v>76</v>
      </c>
      <c r="C21" s="66"/>
      <c r="D21" s="66"/>
      <c r="E21" s="132"/>
      <c r="F21" s="68" t="n">
        <v>15</v>
      </c>
      <c r="G21" s="133" t="s">
        <v>32</v>
      </c>
      <c r="H21" s="109" t="n">
        <v>1.9</v>
      </c>
      <c r="I21" s="109" t="n">
        <f aca="false">F21*H21</f>
        <v>28.5</v>
      </c>
      <c r="J21" s="69"/>
    </row>
    <row r="22" customFormat="false" ht="14.1" hidden="false" customHeight="true" outlineLevel="0" collapsed="false">
      <c r="B22" s="71" t="s">
        <v>38</v>
      </c>
      <c r="C22" s="71"/>
      <c r="D22" s="71"/>
      <c r="E22" s="72" t="s">
        <v>39</v>
      </c>
      <c r="F22" s="73" t="n">
        <f aca="false">SUM(F14:F21)</f>
        <v>922</v>
      </c>
      <c r="G22" s="74" t="s">
        <v>22</v>
      </c>
      <c r="H22" s="75" t="s">
        <v>40</v>
      </c>
      <c r="I22" s="76" t="n">
        <f aca="false">SUM(I14:I21)</f>
        <v>407.15024556</v>
      </c>
      <c r="J22" s="74" t="s">
        <v>30</v>
      </c>
    </row>
    <row r="23" customFormat="false" ht="14.1" hidden="false" customHeight="true" outlineLevel="0" collapsed="false">
      <c r="B23" s="77" t="s">
        <v>41</v>
      </c>
      <c r="C23" s="77"/>
      <c r="D23" s="77"/>
      <c r="E23" s="77"/>
      <c r="F23" s="77"/>
      <c r="G23" s="77"/>
      <c r="H23" s="78" t="s">
        <v>42</v>
      </c>
      <c r="I23" s="79" t="n">
        <f aca="false">I22/F22</f>
        <v>0.441594626420824</v>
      </c>
      <c r="J23" s="80" t="s">
        <v>25</v>
      </c>
    </row>
    <row r="24" s="81" customFormat="true" ht="14.1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9.95" hidden="false" customHeight="true" outlineLevel="0" collapsed="false"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5.95" hidden="false" customHeight="true" outlineLevel="0" collapsed="false">
      <c r="B26" s="84" t="s">
        <v>43</v>
      </c>
      <c r="C26" s="84"/>
      <c r="D26" s="84"/>
      <c r="E26" s="33"/>
      <c r="F26" s="85" t="e">
        <f aca="false">IF(OR(E43&lt;MIN(E36:E41),E43&gt;MAX(E36:E41),F43&lt;MIN(F36:F41),F43&gt;MAX(F36:F41),(AND(F43&lt;=F37,OR(EnvCtrlMin(E43,F43,E36,F36,E37,F37),EnvCtrlMax(E43,F43,E40,F40,E41,F41)))),(AND(F43&gt;F37,OR(EnvCtrlMin(E43,F43,E37,F37,E38,F38),EnvCtrlMax(E43,F43,E39,F39,E40,F40))))),"NON","")</f>
        <v>#VALUE!</v>
      </c>
      <c r="G26" s="33"/>
      <c r="H26" s="86" t="e">
        <f aca="false">IF(OR(E43&lt;MIN(E36:E41),E43&gt;MAX(E36:E41),F43&lt;MIN(F36:F41),F43&gt;MAX(F36:F41),(AND(F43&lt;=F37,OR(EnvCtrlMin(E43,F43,E36,F36,E37,F37),EnvCtrlMax(E43,F43,E40,F40,E41,F41)))),(AND(F43&gt;F37,OR(EnvCtrlMin(E43,F43,E37,F37,E38,F38),EnvCtrlMax(E43,F43,E39,F39,E40,F40))))),"","OK")</f>
        <v>#VALUE!</v>
      </c>
      <c r="I26" s="30"/>
      <c r="J26" s="30"/>
    </row>
    <row r="27" customFormat="false" ht="15.95" hidden="false" customHeight="true" outlineLevel="0" collapsed="false">
      <c r="B27" s="84" t="s">
        <v>44</v>
      </c>
      <c r="C27" s="84"/>
      <c r="D27" s="84"/>
      <c r="E27" s="33"/>
      <c r="F27" s="85" t="str">
        <f aca="false">IF(F43&gt;D11,"NON","")</f>
        <v/>
      </c>
      <c r="G27" s="33"/>
      <c r="H27" s="86" t="str">
        <f aca="false">IF(F43&gt;D11,"","OK")</f>
        <v>OK</v>
      </c>
      <c r="I27" s="30"/>
      <c r="J27" s="30"/>
    </row>
    <row r="28" customFormat="false" ht="15.95" hidden="false" customHeight="true" outlineLevel="0" collapsed="false">
      <c r="B28" s="84" t="s">
        <v>45</v>
      </c>
      <c r="C28" s="84"/>
      <c r="D28" s="84"/>
      <c r="E28" s="33"/>
      <c r="F28" s="85" t="str">
        <f aca="false">IF(OR(E43&lt;0.15,E43&gt;0.65,F43&lt;600,F43&gt;1150),"NON","")</f>
        <v/>
      </c>
      <c r="G28" s="33"/>
      <c r="H28" s="86" t="str">
        <f aca="false">IF(OR(E43&lt;0.15,E43&gt;0.65,F43&lt;600,F43&gt;1150),"","OK")</f>
        <v>OK</v>
      </c>
      <c r="I28" s="30"/>
      <c r="J28" s="30"/>
    </row>
    <row r="29" customFormat="false" ht="12.75" hidden="false" customHeight="true" outlineLevel="0" collapsed="false"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C34" s="87" t="s">
        <v>46</v>
      </c>
      <c r="D34" s="88"/>
      <c r="E34" s="89" t="s">
        <v>47</v>
      </c>
      <c r="F34" s="89" t="s">
        <v>48</v>
      </c>
      <c r="G34" s="88"/>
      <c r="H34" s="89" t="s">
        <v>47</v>
      </c>
      <c r="I34" s="89" t="s">
        <v>48</v>
      </c>
    </row>
    <row r="35" customFormat="false" ht="12.75" hidden="false" customHeight="true" outlineLevel="0" collapsed="false">
      <c r="C35" s="87"/>
      <c r="D35" s="88"/>
      <c r="E35" s="90" t="n">
        <v>0</v>
      </c>
      <c r="F35" s="90" t="n">
        <v>0</v>
      </c>
      <c r="G35" s="88"/>
      <c r="H35" s="90" t="n">
        <v>0</v>
      </c>
      <c r="I35" s="90" t="n">
        <v>0</v>
      </c>
    </row>
    <row r="36" customFormat="false" ht="12.75" hidden="false" customHeight="true" outlineLevel="0" collapsed="false">
      <c r="C36" s="87" t="s">
        <v>49</v>
      </c>
      <c r="D36" s="91" t="s">
        <v>50</v>
      </c>
      <c r="E36" s="92" t="n">
        <v>0.205</v>
      </c>
      <c r="F36" s="92" t="n">
        <v>600</v>
      </c>
      <c r="G36" s="88"/>
      <c r="H36" s="93" t="n">
        <v>0.205</v>
      </c>
      <c r="I36" s="93" t="n">
        <v>600</v>
      </c>
    </row>
    <row r="37" customFormat="false" ht="12.75" hidden="false" customHeight="true" outlineLevel="0" collapsed="false">
      <c r="C37" s="87" t="s">
        <v>51</v>
      </c>
      <c r="D37" s="91" t="s">
        <v>52</v>
      </c>
      <c r="E37" s="92" t="n">
        <v>0.205</v>
      </c>
      <c r="F37" s="92" t="n">
        <v>750</v>
      </c>
      <c r="G37" s="88"/>
      <c r="H37" s="93" t="n">
        <v>0.205</v>
      </c>
      <c r="I37" s="93" t="n">
        <v>750</v>
      </c>
    </row>
    <row r="38" customFormat="false" ht="12.75" hidden="false" customHeight="true" outlineLevel="0" collapsed="false">
      <c r="C38" s="87"/>
      <c r="D38" s="94" t="s">
        <v>53</v>
      </c>
      <c r="E38" s="92" t="n">
        <v>0.428</v>
      </c>
      <c r="F38" s="92" t="n">
        <v>1100</v>
      </c>
      <c r="G38" s="88"/>
      <c r="H38" s="93" t="n">
        <v>0.428</v>
      </c>
      <c r="I38" s="93" t="n">
        <v>950</v>
      </c>
    </row>
    <row r="39" customFormat="false" ht="12.75" hidden="false" customHeight="true" outlineLevel="0" collapsed="false">
      <c r="C39" s="87"/>
      <c r="D39" s="94" t="s">
        <v>54</v>
      </c>
      <c r="E39" s="92" t="n">
        <v>0.564</v>
      </c>
      <c r="F39" s="92" t="n">
        <v>1100</v>
      </c>
      <c r="G39" s="88"/>
      <c r="H39" s="93" t="n">
        <v>0.564</v>
      </c>
      <c r="I39" s="93" t="n">
        <v>950</v>
      </c>
    </row>
    <row r="40" customFormat="false" ht="12.75" hidden="false" customHeight="true" outlineLevel="0" collapsed="false">
      <c r="C40" s="87" t="s">
        <v>55</v>
      </c>
      <c r="D40" s="91" t="s">
        <v>56</v>
      </c>
      <c r="E40" s="92" t="n">
        <v>0.564</v>
      </c>
      <c r="F40" s="92" t="n">
        <v>750</v>
      </c>
      <c r="G40" s="88"/>
      <c r="H40" s="93" t="n">
        <v>0.564</v>
      </c>
      <c r="I40" s="93" t="n">
        <v>750</v>
      </c>
    </row>
    <row r="41" customFormat="false" ht="12.75" hidden="false" customHeight="true" outlineLevel="0" collapsed="false">
      <c r="C41" s="87" t="s">
        <v>57</v>
      </c>
      <c r="D41" s="91" t="s">
        <v>58</v>
      </c>
      <c r="E41" s="92" t="n">
        <v>0.564</v>
      </c>
      <c r="F41" s="92" t="n">
        <v>600</v>
      </c>
      <c r="G41" s="88"/>
      <c r="H41" s="93" t="n">
        <v>0.564</v>
      </c>
      <c r="I41" s="93" t="n">
        <v>600</v>
      </c>
    </row>
    <row r="42" customFormat="false" ht="12.75" hidden="false" customHeight="true" outlineLevel="0" collapsed="false">
      <c r="C42" s="87"/>
      <c r="D42" s="88"/>
      <c r="E42" s="90" t="n">
        <v>0</v>
      </c>
      <c r="F42" s="90" t="n">
        <v>0</v>
      </c>
      <c r="G42" s="88"/>
      <c r="H42" s="90" t="n">
        <v>0</v>
      </c>
      <c r="I42" s="90" t="n">
        <v>0</v>
      </c>
    </row>
    <row r="43" customFormat="false" ht="12.75" hidden="false" customHeight="true" outlineLevel="0" collapsed="false">
      <c r="C43" s="87"/>
      <c r="D43" s="88"/>
      <c r="E43" s="95" t="n">
        <f aca="false">I23</f>
        <v>0.441594626420824</v>
      </c>
      <c r="F43" s="96" t="n">
        <f aca="false">F22</f>
        <v>922</v>
      </c>
      <c r="G43" s="88"/>
      <c r="H43" s="88"/>
      <c r="I43" s="88"/>
    </row>
    <row r="44" customFormat="false" ht="12.75" hidden="false" customHeight="true" outlineLevel="0" collapsed="false">
      <c r="C44" s="87"/>
      <c r="D44" s="88"/>
      <c r="E44" s="89" t="s">
        <v>30</v>
      </c>
      <c r="F44" s="89" t="s">
        <v>22</v>
      </c>
      <c r="G44" s="88"/>
      <c r="H44" s="89"/>
      <c r="I44" s="89"/>
    </row>
    <row r="45" customFormat="false" ht="12.75" hidden="false" customHeight="true" outlineLevel="0" collapsed="false">
      <c r="E45" s="97" t="n">
        <f aca="false">(I22-I19-I20)/F45</f>
        <v>0.385795023311271</v>
      </c>
      <c r="F45" s="98" t="n">
        <f aca="false">F22-F19-F20</f>
        <v>821.92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true" outlineLevel="0" collapsed="false">
      <c r="B50" s="99" t="s">
        <v>59</v>
      </c>
      <c r="C50" s="99"/>
      <c r="D50" s="99"/>
      <c r="E50" s="99"/>
      <c r="F50" s="99"/>
      <c r="G50" s="99"/>
      <c r="H50" s="99"/>
      <c r="I50" s="99"/>
      <c r="J50" s="99"/>
    </row>
    <row r="51" customFormat="false" ht="12.75" hidden="false" customHeight="true" outlineLevel="0" collapsed="false">
      <c r="B51" s="99" t="s">
        <v>60</v>
      </c>
      <c r="C51" s="99"/>
      <c r="D51" s="99"/>
      <c r="E51" s="99"/>
      <c r="F51" s="99"/>
      <c r="G51" s="99"/>
      <c r="H51" s="99"/>
      <c r="I51" s="99"/>
      <c r="J51" s="99"/>
    </row>
  </sheetData>
  <sheetProtection sheet="true" password="8045" objects="true" scenarios="true"/>
  <mergeCells count="41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G23"/>
    <mergeCell ref="B24:J24"/>
    <mergeCell ref="B25:J25"/>
    <mergeCell ref="B26:D26"/>
    <mergeCell ref="I26:J26"/>
    <mergeCell ref="B27:D27"/>
    <mergeCell ref="I27:J27"/>
    <mergeCell ref="B28:D28"/>
    <mergeCell ref="I28:J28"/>
    <mergeCell ref="B29:J29"/>
    <mergeCell ref="B49:J49"/>
    <mergeCell ref="B50:J50"/>
    <mergeCell ref="B51:J51"/>
  </mergeCells>
  <dataValidations count="7">
    <dataValidation allowBlank="true" error="Entrez le poids du passager AR (2) en kg&#10;(compris entre 0 et ...)&#10;&#10;Exemple: 75" errorStyle="stop" errorTitle="Passager AR (2)" operator="greaterThanOrEqual" prompt="Entrez le poids du passager AR (2) en kg&#10;&#10;Exemple: 75" promptTitle="Passager AR (2)" showDropDown="false" showErrorMessage="true" showInputMessage="true" sqref="F18" type="decimal">
      <formula1>0</formula1>
      <formula2>0</formula2>
    </dataValidation>
    <dataValidation allowBlank="true" error="Entrez le poids du passager AV (1) en kg&#10;(compris entre 0 et ...)&#10;&#10;Exemple: 75" errorStyle="stop" errorTitle="Passager AV (1)" operator="greaterThanOrEqual" prompt="Entrez le poids du passager AV (1) en kg&#10;&#10;Exemple: 75" promptTitle="Passager AV (1)" showDropDown="false" showErrorMessage="true" showInputMessage="true" sqref="F15" type="decimal">
      <formula1>0</formula1>
      <formula2>0</formula2>
    </dataValidation>
    <dataValidation allowBlank="true" error="Entrez le poids du passager AV (2) en kg&#10;(compris entre 0 et ...)&#10;&#10;Exemple: 75" errorStyle="stop" errorTitle="Passager AV (2)" operator="greaterThanOrEqual" prompt="Entrez le poids du passager AV (2) en kg&#10;&#10;Exemple: 75" promptTitle="Passager AV (2)" showDropDown="false" showErrorMessage="true" showInputMessage="true" sqref="F16" type="decimal">
      <formula1>0</formula1>
      <formula2>0</formula2>
    </dataValidation>
    <dataValidation allowBlank="true" error="Entrez le poids du passager AR (1) en kg&#10;(compris entre 0 et ...)&#10;&#10;Exemple: 75" errorStyle="stop" errorTitle="Passager AR (1)" operator="greaterThanOrEqual" prompt="Entrez le poids du passager AR (1) en kg&#10;&#10;Exemple: 75" promptTitle="Passager AR (1)" showDropDown="false" showErrorMessage="true" showInputMessage="true" sqref="F17" type="decimal">
      <formula1>0</formula1>
      <formula2>0</formula2>
    </dataValidation>
    <dataValidation allowBlank="true" error="Entrez le poids des bagages en kg&#10;(compris entre 0 et 60)&#10;&#10;Exemple: 60" errorStyle="warning" errorTitle="SURCHARGE de bagages" operator="between" prompt="Entrez le poids des bagages en kg&#10;(compris entre 0 et 60)&#10;&#10;Exemple: 60" promptTitle="Bagages" showDropDown="false" showErrorMessage="true" showInputMessage="true" sqref="F21" type="decimal">
      <formula1>0</formula1>
      <formula2>60</formula2>
    </dataValidation>
    <dataValidation allowBlank="true" error="Entrez la quantité d'essence en litres&#10;(compris entre 0 et 109)&#10;&#10;Exemple: 109" errorStyle="stop" errorTitle="Essence" operator="between" prompt="Entrez la quantité d'essence en litres&#10;(compris entre 0 et 109)&#10;&#10;Exemple: 109" promptTitle="Essence" showDropDown="false" showErrorMessage="true" showInputMessage="true" sqref="E20" type="decimal">
      <formula1>0</formula1>
      <formula2>109</formula2>
    </dataValidation>
    <dataValidation allowBlank="true" error="Entrez la quantité d'essence en litres&#10;(compris entre 0 et 80)&#10;&#10;Exemple: 80" errorStyle="stop" errorTitle="Essence" operator="between" prompt="Entrez la quantité d'essence en litres&#10;(compris entre 0 et 80)&#10;&#10;Exemple: 80" promptTitle="Essence" showDropDown="false" showErrorMessage="true" showInputMessage="true" sqref="E19" type="decimal">
      <formula1>0</formula1>
      <formula2>8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77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1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369</v>
      </c>
      <c r="E9" s="33" t="s">
        <v>22</v>
      </c>
      <c r="F9" s="33"/>
      <c r="G9" s="100" t="s">
        <v>78</v>
      </c>
      <c r="H9" s="100"/>
      <c r="I9" s="100"/>
      <c r="J9" s="100"/>
    </row>
    <row r="10" customFormat="false" ht="15.75" hidden="false" customHeight="true" outlineLevel="0" collapsed="false">
      <c r="B10" s="33" t="s">
        <v>24</v>
      </c>
      <c r="C10" s="33"/>
      <c r="D10" s="28" t="n">
        <v>1.702</v>
      </c>
      <c r="E10" s="33" t="s">
        <v>25</v>
      </c>
      <c r="F10" s="33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600</v>
      </c>
      <c r="E11" s="33" t="s">
        <v>2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14" t="s">
        <v>65</v>
      </c>
      <c r="C13" s="114"/>
      <c r="D13" s="114"/>
      <c r="E13" s="103" t="s">
        <v>29</v>
      </c>
      <c r="F13" s="80" t="s">
        <v>22</v>
      </c>
      <c r="G13" s="104"/>
      <c r="H13" s="104"/>
      <c r="I13" s="8" t="s">
        <v>30</v>
      </c>
      <c r="J13" s="42"/>
    </row>
    <row r="14" customFormat="false" ht="14.1" hidden="false" customHeight="true" outlineLevel="0" collapsed="false">
      <c r="B14" s="17" t="s">
        <v>31</v>
      </c>
      <c r="C14" s="17"/>
      <c r="D14" s="17"/>
      <c r="E14" s="105"/>
      <c r="F14" s="45" t="n">
        <v>369</v>
      </c>
      <c r="G14" s="106" t="s">
        <v>32</v>
      </c>
      <c r="H14" s="46" t="n">
        <v>1.70200542</v>
      </c>
      <c r="I14" s="116" t="n">
        <f aca="false">F14*H14</f>
        <v>628.03999998</v>
      </c>
      <c r="J14" s="61"/>
    </row>
    <row r="15" customFormat="false" ht="14.1" hidden="false" customHeight="true" outlineLevel="0" collapsed="false">
      <c r="B15" s="49" t="s">
        <v>33</v>
      </c>
      <c r="C15" s="49"/>
      <c r="D15" s="49"/>
      <c r="E15" s="50"/>
      <c r="F15" s="51" t="n">
        <v>75</v>
      </c>
      <c r="G15" s="52" t="s">
        <v>32</v>
      </c>
      <c r="H15" s="53" t="n">
        <v>1.8</v>
      </c>
      <c r="I15" s="117" t="n">
        <f aca="false">F15*H15</f>
        <v>135</v>
      </c>
      <c r="J15" s="61"/>
    </row>
    <row r="16" customFormat="false" ht="14.1" hidden="false" customHeight="true" outlineLevel="0" collapsed="false">
      <c r="B16" s="55" t="s">
        <v>33</v>
      </c>
      <c r="C16" s="55"/>
      <c r="D16" s="55"/>
      <c r="E16" s="56"/>
      <c r="F16" s="57" t="n">
        <v>75</v>
      </c>
      <c r="G16" s="58" t="s">
        <v>32</v>
      </c>
      <c r="H16" s="59" t="n">
        <v>1.8</v>
      </c>
      <c r="I16" s="116" t="n">
        <f aca="false">F16*H16</f>
        <v>135</v>
      </c>
      <c r="J16" s="61"/>
    </row>
    <row r="17" customFormat="false" ht="14.1" hidden="false" customHeight="true" outlineLevel="0" collapsed="false">
      <c r="B17" s="43" t="s">
        <v>66</v>
      </c>
      <c r="C17" s="43"/>
      <c r="D17" s="43"/>
      <c r="E17" s="64" t="n">
        <v>70</v>
      </c>
      <c r="F17" s="65" t="n">
        <f aca="false">E17*0.72</f>
        <v>50.4</v>
      </c>
      <c r="G17" s="106" t="s">
        <v>32</v>
      </c>
      <c r="H17" s="46" t="n">
        <v>1.53</v>
      </c>
      <c r="I17" s="118" t="n">
        <f aca="false">F17*H17</f>
        <v>77.112</v>
      </c>
      <c r="J17" s="61"/>
    </row>
    <row r="18" customFormat="false" ht="14.1" hidden="false" customHeight="true" outlineLevel="0" collapsed="false">
      <c r="B18" s="107" t="s">
        <v>67</v>
      </c>
      <c r="C18" s="107"/>
      <c r="D18" s="107"/>
      <c r="E18" s="67"/>
      <c r="F18" s="68" t="n">
        <v>10</v>
      </c>
      <c r="G18" s="108" t="s">
        <v>32</v>
      </c>
      <c r="H18" s="109" t="n">
        <v>2.2</v>
      </c>
      <c r="I18" s="119" t="n">
        <f aca="false">F18*H18</f>
        <v>22</v>
      </c>
      <c r="J18" s="69"/>
    </row>
    <row r="19" customFormat="false" ht="14.1" hidden="false" customHeight="true" outlineLevel="0" collapsed="false">
      <c r="B19" s="71" t="s">
        <v>38</v>
      </c>
      <c r="C19" s="71"/>
      <c r="D19" s="71"/>
      <c r="E19" s="110" t="s">
        <v>39</v>
      </c>
      <c r="F19" s="111" t="n">
        <f aca="false">SUM(F14:F18)</f>
        <v>579.4</v>
      </c>
      <c r="G19" s="112" t="s">
        <v>22</v>
      </c>
      <c r="H19" s="120" t="s">
        <v>40</v>
      </c>
      <c r="I19" s="121" t="n">
        <f aca="false">SUM(I14:I18)</f>
        <v>997.15199998</v>
      </c>
      <c r="J19" s="122" t="s">
        <v>30</v>
      </c>
    </row>
    <row r="20" customFormat="false" ht="14.1" hidden="false" customHeight="true" outlineLevel="0" collapsed="false">
      <c r="B20" s="77" t="s">
        <v>68</v>
      </c>
      <c r="C20" s="77"/>
      <c r="D20" s="77"/>
      <c r="E20" s="77"/>
      <c r="F20" s="77"/>
      <c r="G20" s="77"/>
      <c r="H20" s="77"/>
      <c r="I20" s="123" t="n">
        <f aca="false">((I19/F19)-1.337)/1.37*100</f>
        <v>28.029776584889</v>
      </c>
      <c r="J20" s="80" t="s">
        <v>69</v>
      </c>
    </row>
    <row r="21" customFormat="false" ht="14.1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  <c r="J21" s="83"/>
    </row>
    <row r="22" customFormat="false" ht="9.9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15.95" hidden="false" customHeight="true" outlineLevel="0" collapsed="false">
      <c r="B23" s="84" t="s">
        <v>43</v>
      </c>
      <c r="C23" s="84"/>
      <c r="D23" s="84"/>
      <c r="E23" s="33"/>
      <c r="F23" s="85" t="e">
        <f aca="false">IF(OR(F40&lt;MIN(F33:F38),F40&gt;MAX(F33:F38),E40&lt;MIN(E33:E38),E40&gt;MAX(E33:E38),(AND(E40&lt;=E34,OR(EnvCtrlMin(F40,E40,F33,E33,F34,E34),EnvCtrlMax(F40,E40,F37,E37,F38,E38)))),(AND(E40&gt;E34,OR(EnvCtrlMin(F40,E40,F34,E34,F35,E35),EnvCtrlMax(F40,E40,F36,E36,F37,E37))))),"NON","")</f>
        <v>#VALUE!</v>
      </c>
      <c r="G23" s="33"/>
      <c r="H23" s="86" t="e">
        <f aca="false">IF(OR(F40&lt;MIN(F33:F38),F40&gt;MAX(F33:F38),E40&lt;MIN(E33:E38),E40&gt;MAX(E33:E38),(AND(E40&lt;=E34,OR(EnvCtrlMin(F40,E40,F33,E33,F34,E34),EnvCtrlMax(F40,E40,F37,E37,F38,E38)))),(AND(E40&gt;E34,OR(EnvCtrlMin(F40,E40,F34,E34,F35,E35),EnvCtrlMax(F40,E40,F36,E36,F37,E37))))),"","OK")</f>
        <v>#VALUE!</v>
      </c>
      <c r="I23" s="30"/>
      <c r="J23" s="30"/>
    </row>
    <row r="24" customFormat="false" ht="15.95" hidden="false" customHeight="true" outlineLevel="0" collapsed="false">
      <c r="B24" s="84" t="s">
        <v>44</v>
      </c>
      <c r="C24" s="84"/>
      <c r="D24" s="84"/>
      <c r="E24" s="33"/>
      <c r="F24" s="85" t="str">
        <f aca="false">IF(E40&gt;D11,"NON","")</f>
        <v/>
      </c>
      <c r="G24" s="33"/>
      <c r="H24" s="86" t="str">
        <f aca="false">IF(E40&gt;D11,"","OK")</f>
        <v>OK</v>
      </c>
      <c r="I24" s="30"/>
      <c r="J24" s="30"/>
    </row>
    <row r="25" customFormat="false" ht="15.95" hidden="false" customHeight="true" outlineLevel="0" collapsed="false">
      <c r="B25" s="84" t="s">
        <v>45</v>
      </c>
      <c r="C25" s="84"/>
      <c r="D25" s="84"/>
      <c r="E25" s="33"/>
      <c r="F25" s="85" t="str">
        <f aca="false">IF(OR(F40&lt;550,F40&gt;1100,E40&lt;350,E40&gt;650),"NON","")</f>
        <v/>
      </c>
      <c r="G25" s="33"/>
      <c r="H25" s="86" t="str">
        <f aca="false">IF(OR(F40&lt;550,F40&gt;1100,E40&lt;350,E40&gt;650),"","OK")</f>
        <v>OK</v>
      </c>
      <c r="I25" s="30"/>
      <c r="J25" s="30"/>
    </row>
    <row r="26" customFormat="false" ht="12.75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C31" s="87" t="s">
        <v>46</v>
      </c>
      <c r="D31" s="88"/>
      <c r="E31" s="89" t="s">
        <v>47</v>
      </c>
      <c r="F31" s="89" t="s">
        <v>48</v>
      </c>
      <c r="G31" s="88"/>
      <c r="H31" s="89" t="s">
        <v>47</v>
      </c>
      <c r="I31" s="89" t="s">
        <v>48</v>
      </c>
    </row>
    <row r="32" customFormat="false" ht="12.75" hidden="false" customHeight="true" outlineLevel="0" collapsed="false">
      <c r="C32" s="87"/>
      <c r="D32" s="88"/>
      <c r="E32" s="90" t="n">
        <v>0</v>
      </c>
      <c r="F32" s="90" t="n">
        <v>0</v>
      </c>
      <c r="G32" s="88"/>
      <c r="H32" s="90" t="n">
        <v>0</v>
      </c>
      <c r="I32" s="90" t="n">
        <v>0</v>
      </c>
    </row>
    <row r="33" customFormat="false" ht="12.75" hidden="false" customHeight="true" outlineLevel="0" collapsed="false">
      <c r="C33" s="87" t="s">
        <v>49</v>
      </c>
      <c r="D33" s="91" t="s">
        <v>50</v>
      </c>
      <c r="E33" s="92" t="n">
        <v>350</v>
      </c>
      <c r="F33" s="92" t="n">
        <v>592.62</v>
      </c>
      <c r="G33" s="88"/>
      <c r="H33" s="93"/>
      <c r="I33" s="93"/>
    </row>
    <row r="34" customFormat="false" ht="12.75" hidden="false" customHeight="true" outlineLevel="0" collapsed="false">
      <c r="C34" s="87" t="s">
        <v>51</v>
      </c>
      <c r="D34" s="91" t="s">
        <v>52</v>
      </c>
      <c r="E34" s="92" t="n">
        <v>450</v>
      </c>
      <c r="F34" s="92" t="n">
        <v>761.94</v>
      </c>
      <c r="G34" s="88"/>
      <c r="H34" s="93"/>
      <c r="I34" s="93"/>
    </row>
    <row r="35" customFormat="false" ht="12.75" hidden="false" customHeight="true" outlineLevel="0" collapsed="false">
      <c r="C35" s="87"/>
      <c r="D35" s="94" t="s">
        <v>53</v>
      </c>
      <c r="E35" s="92" t="n">
        <v>600</v>
      </c>
      <c r="F35" s="92" t="n">
        <v>1015.92</v>
      </c>
      <c r="G35" s="88"/>
      <c r="H35" s="93"/>
      <c r="I35" s="93"/>
    </row>
    <row r="36" customFormat="false" ht="12.75" hidden="false" customHeight="true" outlineLevel="0" collapsed="false">
      <c r="C36" s="87"/>
      <c r="D36" s="94" t="s">
        <v>54</v>
      </c>
      <c r="E36" s="92" t="n">
        <v>600</v>
      </c>
      <c r="F36" s="92" t="n">
        <v>1069.35</v>
      </c>
      <c r="G36" s="88"/>
      <c r="H36" s="93"/>
      <c r="I36" s="93"/>
    </row>
    <row r="37" customFormat="false" ht="12.75" hidden="false" customHeight="true" outlineLevel="0" collapsed="false">
      <c r="C37" s="87" t="s">
        <v>55</v>
      </c>
      <c r="D37" s="91" t="s">
        <v>56</v>
      </c>
      <c r="E37" s="92" t="n">
        <v>450</v>
      </c>
      <c r="F37" s="92" t="n">
        <v>802.01</v>
      </c>
      <c r="G37" s="88"/>
      <c r="H37" s="93"/>
      <c r="I37" s="93"/>
    </row>
    <row r="38" customFormat="false" ht="12.75" hidden="false" customHeight="true" outlineLevel="0" collapsed="false">
      <c r="C38" s="87" t="s">
        <v>57</v>
      </c>
      <c r="D38" s="91" t="s">
        <v>58</v>
      </c>
      <c r="E38" s="92" t="n">
        <v>350</v>
      </c>
      <c r="F38" s="92" t="n">
        <v>623.79</v>
      </c>
      <c r="G38" s="88"/>
      <c r="H38" s="93"/>
      <c r="I38" s="93"/>
    </row>
    <row r="39" customFormat="false" ht="12.75" hidden="false" customHeight="true" outlineLevel="0" collapsed="false">
      <c r="C39" s="87"/>
      <c r="D39" s="88"/>
      <c r="E39" s="90" t="n">
        <v>0</v>
      </c>
      <c r="F39" s="90" t="n">
        <v>0</v>
      </c>
      <c r="G39" s="88"/>
      <c r="H39" s="90" t="n">
        <v>0</v>
      </c>
      <c r="I39" s="90" t="n">
        <v>0</v>
      </c>
    </row>
    <row r="40" customFormat="false" ht="12.75" hidden="false" customHeight="true" outlineLevel="0" collapsed="false">
      <c r="C40" s="87"/>
      <c r="D40" s="88"/>
      <c r="E40" s="124" t="n">
        <f aca="false">F19</f>
        <v>579.4</v>
      </c>
      <c r="F40" s="125" t="n">
        <f aca="false">I19</f>
        <v>997.15199998</v>
      </c>
      <c r="G40" s="88"/>
      <c r="H40" s="88"/>
      <c r="I40" s="88"/>
    </row>
    <row r="41" customFormat="false" ht="12.75" hidden="false" customHeight="true" outlineLevel="0" collapsed="false">
      <c r="C41" s="87"/>
      <c r="D41" s="88"/>
      <c r="E41" s="89" t="s">
        <v>22</v>
      </c>
      <c r="F41" s="89" t="s">
        <v>30</v>
      </c>
      <c r="G41" s="88"/>
      <c r="H41" s="89"/>
      <c r="I41" s="89"/>
    </row>
    <row r="42" customFormat="false" ht="12.75" hidden="false" customHeight="true" outlineLevel="0" collapsed="false">
      <c r="E42" s="126" t="n">
        <f aca="false">F19-F17</f>
        <v>529</v>
      </c>
      <c r="F42" s="127" t="n">
        <f aca="false">I19-I17</f>
        <v>920.03999998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true" outlineLevel="0" collapsed="false">
      <c r="B47" s="99" t="s">
        <v>70</v>
      </c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true" outlineLevel="0" collapsed="false">
      <c r="B48" s="99" t="s">
        <v>60</v>
      </c>
      <c r="C48" s="99"/>
      <c r="D48" s="99"/>
      <c r="E48" s="99"/>
      <c r="F48" s="99"/>
      <c r="G48" s="99"/>
      <c r="H48" s="99"/>
      <c r="I48" s="99"/>
      <c r="J48" s="99"/>
    </row>
  </sheetData>
  <sheetProtection sheet="true" password="8045" objects="true" scenarios="true"/>
  <mergeCells count="38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H20"/>
    <mergeCell ref="B21:J21"/>
    <mergeCell ref="B22:J22"/>
    <mergeCell ref="B23:D23"/>
    <mergeCell ref="I23:J23"/>
    <mergeCell ref="B24:D24"/>
    <mergeCell ref="I24:J24"/>
    <mergeCell ref="B25:D25"/>
    <mergeCell ref="I25:J25"/>
    <mergeCell ref="B26:J26"/>
    <mergeCell ref="B46:J46"/>
    <mergeCell ref="B47:J47"/>
    <mergeCell ref="B48:J48"/>
  </mergeCells>
  <dataValidations count="4">
    <dataValidation allowBlank="true" error="Entrez le poids du passager AV (1) en kg&#10;(compris entre 0 et ...)&#10;&#10;Exemple: 75" errorStyle="stop" errorTitle="Passager AV (1)" operator="greaterThanOrEqual" prompt="Entrez le poids du passager AV (1) en kg&#10;&#10;Exemple: 75" promptTitle="Passager AV (1)" showDropDown="false" showErrorMessage="true" showInputMessage="true" sqref="F15" type="decimal">
      <formula1>0</formula1>
      <formula2>0</formula2>
    </dataValidation>
    <dataValidation allowBlank="true" error="Entrez le poids du passager AV (2) en kg&#10;(compris entre 0 et ...)&#10;&#10;Exemple: 75" errorStyle="stop" errorTitle="Passager AV (2)" operator="greaterThanOrEqual" prompt="Entrez le poids du passager AV (2) en kg&#10;&#10;Exemple: 75" promptTitle="Passager AV (2)" showDropDown="false" showErrorMessage="true" showInputMessage="true" sqref="F16" type="decimal">
      <formula1>0</formula1>
      <formula2>0</formula2>
    </dataValidation>
    <dataValidation allowBlank="true" error="Entrez la quantité d'essence en litres&#10;(compris entre 0 et 100)&#10;&#10;Exemple: 50" errorStyle="stop" errorTitle="Essence" operator="between" prompt="Entrez la quantité d'essence en litres&#10;(compris entre 0 et 100)&#10;&#10;Exemple: 50" promptTitle="Essence" showDropDown="false" showErrorMessage="true" showInputMessage="true" sqref="E17" type="decimal">
      <formula1>0</formula1>
      <formula2>100</formula2>
    </dataValidation>
    <dataValidation allowBlank="true" error="Entrez le poids des bagages en kg&#10;(compris entre 0 et 20)&#10;&#10;Exemple: 15" errorStyle="warning" errorTitle="SURCHARGE de bagages" operator="between" prompt="Entrez le poids des bagages en kg&#10;(compris entre 0 et 20)&#10;&#10;Exemple: 15" promptTitle="Bagages" showDropDown="false" showErrorMessage="true" showInputMessage="true" sqref="F18" type="decimal">
      <formula1>0</formula1>
      <formula2>20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fals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6" min="5" style="1" width="7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s="19" customFormat="true" ht="9.9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0" hidden="false" customHeight="true" outlineLevel="0" collapsed="false">
      <c r="B2" s="2" t="s">
        <v>79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" t="s">
        <v>18</v>
      </c>
      <c r="C3" s="3"/>
      <c r="D3" s="3"/>
      <c r="E3" s="3"/>
      <c r="F3" s="3"/>
      <c r="G3" s="3"/>
      <c r="H3" s="3"/>
      <c r="I3" s="3"/>
      <c r="J3" s="3"/>
    </row>
    <row r="4" s="19" customFormat="true" ht="9.95" hidden="false" customHeight="true" outlineLevel="0" collapsed="false">
      <c r="A4" s="20"/>
      <c r="B4" s="27"/>
      <c r="C4" s="27"/>
      <c r="D4" s="27"/>
      <c r="E4" s="27"/>
      <c r="F4" s="27"/>
      <c r="G4" s="27"/>
      <c r="H4" s="27"/>
      <c r="I4" s="27"/>
      <c r="J4" s="27"/>
      <c r="K4" s="20"/>
    </row>
    <row r="5" s="19" customFormat="true" ht="18" hidden="false" customHeight="true" outlineLevel="0" collapsed="false">
      <c r="A5" s="20"/>
      <c r="B5" s="27"/>
      <c r="C5" s="27"/>
      <c r="D5" s="27"/>
      <c r="E5" s="27"/>
      <c r="F5" s="27"/>
      <c r="G5" s="27"/>
      <c r="H5" s="27"/>
      <c r="I5" s="27"/>
      <c r="J5" s="27"/>
      <c r="K5" s="20"/>
    </row>
    <row r="6" customFormat="false" ht="21" hidden="false" customHeight="true" outlineLevel="0" collapsed="false">
      <c r="B6" s="28"/>
      <c r="C6" s="29" t="s">
        <v>13</v>
      </c>
      <c r="D6" s="29"/>
      <c r="E6" s="29"/>
      <c r="F6" s="29"/>
      <c r="G6" s="29"/>
      <c r="H6" s="29"/>
      <c r="I6" s="30"/>
      <c r="J6" s="30"/>
    </row>
    <row r="7" customFormat="false" ht="18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</row>
    <row r="8" customFormat="false" ht="9.9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</row>
    <row r="9" customFormat="false" ht="15.75" hidden="false" customHeight="true" outlineLevel="0" collapsed="false">
      <c r="B9" s="33" t="s">
        <v>21</v>
      </c>
      <c r="C9" s="33"/>
      <c r="D9" s="28" t="n">
        <v>555.6</v>
      </c>
      <c r="E9" s="33" t="s">
        <v>22</v>
      </c>
      <c r="F9" s="33"/>
      <c r="G9" s="100" t="s">
        <v>80</v>
      </c>
      <c r="H9" s="100"/>
      <c r="I9" s="100"/>
      <c r="J9" s="100"/>
    </row>
    <row r="10" customFormat="false" ht="15.75" hidden="false" customHeight="true" outlineLevel="0" collapsed="false">
      <c r="B10" s="33" t="s">
        <v>24</v>
      </c>
      <c r="C10" s="33"/>
      <c r="D10" s="28" t="n">
        <v>68.7</v>
      </c>
      <c r="E10" s="33" t="s">
        <v>81</v>
      </c>
      <c r="F10" s="33"/>
      <c r="G10" s="36"/>
      <c r="H10" s="37" t="s">
        <v>26</v>
      </c>
      <c r="I10" s="37"/>
      <c r="J10" s="37"/>
    </row>
    <row r="11" customFormat="false" ht="15.75" hidden="false" customHeight="true" outlineLevel="0" collapsed="false">
      <c r="B11" s="33" t="s">
        <v>27</v>
      </c>
      <c r="C11" s="33"/>
      <c r="D11" s="28" t="n">
        <v>840</v>
      </c>
      <c r="E11" s="33" t="s">
        <v>82</v>
      </c>
      <c r="F11" s="33"/>
      <c r="G11" s="33"/>
      <c r="H11" s="33"/>
      <c r="I11" s="33"/>
      <c r="J11" s="33"/>
    </row>
    <row r="12" customFormat="false" ht="15.95" hidden="fals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4.1" hidden="false" customHeight="true" outlineLevel="0" collapsed="false">
      <c r="B13" s="102"/>
      <c r="C13" s="102"/>
      <c r="D13" s="102"/>
      <c r="E13" s="103" t="s">
        <v>29</v>
      </c>
      <c r="F13" s="80" t="s">
        <v>22</v>
      </c>
      <c r="G13" s="104"/>
      <c r="H13" s="104"/>
      <c r="I13" s="8" t="s">
        <v>83</v>
      </c>
      <c r="J13" s="42"/>
    </row>
    <row r="14" customFormat="false" ht="14.1" hidden="false" customHeight="true" outlineLevel="0" collapsed="false">
      <c r="B14" s="17" t="s">
        <v>31</v>
      </c>
      <c r="C14" s="17"/>
      <c r="D14" s="17"/>
      <c r="E14" s="105"/>
      <c r="F14" s="115" t="n">
        <v>555.6</v>
      </c>
      <c r="G14" s="106" t="s">
        <v>32</v>
      </c>
      <c r="H14" s="134" t="n">
        <v>68.6879</v>
      </c>
      <c r="I14" s="131" t="n">
        <f aca="false">F14*H14</f>
        <v>38162.99724</v>
      </c>
      <c r="J14" s="61"/>
    </row>
    <row r="15" customFormat="false" ht="14.1" hidden="false" customHeight="true" outlineLevel="0" collapsed="false">
      <c r="B15" s="49" t="s">
        <v>84</v>
      </c>
      <c r="C15" s="49"/>
      <c r="D15" s="49"/>
      <c r="E15" s="50"/>
      <c r="F15" s="51" t="n">
        <v>0</v>
      </c>
      <c r="G15" s="52" t="s">
        <v>32</v>
      </c>
      <c r="H15" s="115" t="n">
        <v>93.7</v>
      </c>
      <c r="I15" s="45" t="n">
        <f aca="false">F15*H15</f>
        <v>0</v>
      </c>
      <c r="J15" s="61"/>
    </row>
    <row r="16" customFormat="false" ht="14.1" hidden="false" customHeight="true" outlineLevel="0" collapsed="false">
      <c r="B16" s="135" t="s">
        <v>85</v>
      </c>
      <c r="C16" s="135"/>
      <c r="D16" s="135"/>
      <c r="E16" s="56"/>
      <c r="F16" s="57" t="n">
        <v>75</v>
      </c>
      <c r="G16" s="58" t="s">
        <v>32</v>
      </c>
      <c r="H16" s="136" t="n">
        <v>184.8</v>
      </c>
      <c r="I16" s="131" t="n">
        <f aca="false">F16*H16</f>
        <v>13860</v>
      </c>
      <c r="J16" s="61"/>
    </row>
    <row r="17" customFormat="false" ht="14.1" hidden="false" customHeight="true" outlineLevel="0" collapsed="false">
      <c r="B17" s="43" t="s">
        <v>86</v>
      </c>
      <c r="C17" s="43"/>
      <c r="D17" s="43"/>
      <c r="E17" s="64" t="n">
        <v>36</v>
      </c>
      <c r="F17" s="137" t="n">
        <f aca="false">E17*0.72</f>
        <v>25.92</v>
      </c>
      <c r="G17" s="11" t="s">
        <v>32</v>
      </c>
      <c r="H17" s="134" t="n">
        <v>35</v>
      </c>
      <c r="I17" s="137" t="n">
        <f aca="false">F17*H17</f>
        <v>907.2</v>
      </c>
      <c r="J17" s="61"/>
    </row>
    <row r="18" customFormat="false" ht="14.1" hidden="false" customHeight="true" outlineLevel="0" collapsed="false">
      <c r="B18" s="66" t="s">
        <v>87</v>
      </c>
      <c r="C18" s="66"/>
      <c r="D18" s="66"/>
      <c r="E18" s="138" t="n">
        <v>0</v>
      </c>
      <c r="F18" s="139" t="n">
        <f aca="false">E18*0.72</f>
        <v>0</v>
      </c>
      <c r="G18" s="108" t="s">
        <v>32</v>
      </c>
      <c r="H18" s="140" t="n">
        <v>50.1</v>
      </c>
      <c r="I18" s="139" t="n">
        <f aca="false">F18*H18</f>
        <v>0</v>
      </c>
      <c r="J18" s="69"/>
    </row>
    <row r="19" customFormat="false" ht="14.1" hidden="false" customHeight="true" outlineLevel="0" collapsed="false">
      <c r="B19" s="71" t="s">
        <v>38</v>
      </c>
      <c r="C19" s="71"/>
      <c r="D19" s="71"/>
      <c r="E19" s="110" t="s">
        <v>39</v>
      </c>
      <c r="F19" s="111" t="n">
        <f aca="false">SUM(F14:F18)</f>
        <v>656.52</v>
      </c>
      <c r="G19" s="112" t="s">
        <v>22</v>
      </c>
      <c r="H19" s="72" t="s">
        <v>40</v>
      </c>
      <c r="I19" s="141" t="n">
        <f aca="false">SUM(I14:I18)</f>
        <v>52930.19724</v>
      </c>
      <c r="J19" s="142" t="s">
        <v>83</v>
      </c>
    </row>
    <row r="20" customFormat="false" ht="14.1" hidden="false" customHeight="true" outlineLevel="0" collapsed="false">
      <c r="B20" s="113" t="s">
        <v>41</v>
      </c>
      <c r="C20" s="113"/>
      <c r="D20" s="113"/>
      <c r="E20" s="113"/>
      <c r="F20" s="113"/>
      <c r="G20" s="113"/>
      <c r="H20" s="78" t="s">
        <v>42</v>
      </c>
      <c r="I20" s="123" t="n">
        <f aca="false">I19/F19</f>
        <v>80.6223683056114</v>
      </c>
      <c r="J20" s="80" t="s">
        <v>81</v>
      </c>
    </row>
    <row r="21" customFormat="false" ht="14.1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  <c r="J21" s="83"/>
    </row>
    <row r="22" customFormat="false" ht="9.9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15.95" hidden="false" customHeight="true" outlineLevel="0" collapsed="false">
      <c r="B23" s="84" t="s">
        <v>43</v>
      </c>
      <c r="C23" s="84"/>
      <c r="D23" s="84"/>
      <c r="E23" s="33"/>
      <c r="F23" s="85" t="e">
        <f aca="false">IF(OR(D40&lt;MIN(D33:D38),D40&gt;MAX(D33:D38),E40&lt;MIN(E33:E38),E40&gt;MAX(E33:E38),(AND(E40&lt;=E34,OR(EnvCtrlMin(D40,E40,D33,E33,D34,E34),EnvCtrlMax(D40,E40,D37,E37,D38,E38)))),(AND(E40&gt;E34,OR(EnvCtrlMin(D40,E40,D34,E34,D35,E35),EnvCtrlMax(D40,E40,D36,E36,D37,E37))))),"NON","")</f>
        <v>#VALUE!</v>
      </c>
      <c r="G23" s="33"/>
      <c r="H23" s="86" t="e">
        <f aca="false">IF(OR(D40&lt;MIN(D33:D38),D40&gt;MAX(D33:D38),E40&lt;MIN(E33:E38),E40&gt;MAX(E33:E38),(AND(E40&lt;=E34,OR(EnvCtrlMin(D40,E40,D33,E33,D34,E34),EnvCtrlMax(D40,E40,D37,E37,D38,E38)))),(AND(E40&gt;E34,OR(EnvCtrlMin(D40,E40,D34,E34,D35,E35),EnvCtrlMax(D40,E40,D36,E36,D37,E37))))),"","OK")</f>
        <v>#VALUE!</v>
      </c>
      <c r="I23" s="30"/>
      <c r="J23" s="30"/>
    </row>
    <row r="24" customFormat="false" ht="15.95" hidden="false" customHeight="true" outlineLevel="0" collapsed="false">
      <c r="B24" s="84" t="s">
        <v>44</v>
      </c>
      <c r="C24" s="84"/>
      <c r="D24" s="84"/>
      <c r="E24" s="33"/>
      <c r="F24" s="85" t="str">
        <f aca="false">IF(E40&gt;D11,"NON","")</f>
        <v/>
      </c>
      <c r="G24" s="33"/>
      <c r="H24" s="86" t="str">
        <f aca="false">IF(E40&gt;D11,"","OK")</f>
        <v>OK</v>
      </c>
      <c r="I24" s="30"/>
      <c r="J24" s="30"/>
    </row>
    <row r="25" customFormat="false" ht="15.95" hidden="false" customHeight="true" outlineLevel="0" collapsed="false">
      <c r="B25" s="84" t="s">
        <v>45</v>
      </c>
      <c r="C25" s="84"/>
      <c r="D25" s="84"/>
      <c r="E25" s="33"/>
      <c r="F25" s="85" t="str">
        <f aca="false">IF(OR(D40&lt;70,D40&gt;92,E40&lt;550,E40&gt;850),"NON","")</f>
        <v/>
      </c>
      <c r="G25" s="33"/>
      <c r="H25" s="86" t="str">
        <f aca="false">IF(OR(D40&lt;70,D40&gt;92,E40&lt;550,E40&gt;850),"","OK")</f>
        <v>OK</v>
      </c>
      <c r="I25" s="30"/>
      <c r="J25" s="30"/>
    </row>
    <row r="26" customFormat="false" ht="12.75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87" t="s">
        <v>46</v>
      </c>
      <c r="C31" s="88"/>
      <c r="D31" s="89" t="s">
        <v>47</v>
      </c>
      <c r="E31" s="89" t="s">
        <v>48</v>
      </c>
      <c r="F31" s="89" t="s">
        <v>47</v>
      </c>
      <c r="G31" s="89" t="s">
        <v>48</v>
      </c>
      <c r="H31" s="89" t="s">
        <v>47</v>
      </c>
      <c r="I31" s="89" t="s">
        <v>48</v>
      </c>
    </row>
    <row r="32" customFormat="false" ht="12.75" hidden="false" customHeight="true" outlineLevel="0" collapsed="false">
      <c r="B32" s="87"/>
      <c r="C32" s="88"/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</row>
    <row r="33" customFormat="false" ht="12.75" hidden="false" customHeight="true" outlineLevel="0" collapsed="false">
      <c r="B33" s="87" t="s">
        <v>49</v>
      </c>
      <c r="C33" s="91" t="s">
        <v>50</v>
      </c>
      <c r="D33" s="92" t="n">
        <v>73.2</v>
      </c>
      <c r="E33" s="92" t="n">
        <v>550</v>
      </c>
      <c r="F33" s="93" t="n">
        <v>73.2</v>
      </c>
      <c r="G33" s="93" t="n">
        <v>550</v>
      </c>
      <c r="H33" s="143" t="n">
        <v>73.2</v>
      </c>
      <c r="I33" s="143" t="n">
        <v>550</v>
      </c>
    </row>
    <row r="34" customFormat="false" ht="12.75" hidden="false" customHeight="true" outlineLevel="0" collapsed="false">
      <c r="B34" s="87" t="s">
        <v>51</v>
      </c>
      <c r="C34" s="91" t="s">
        <v>52</v>
      </c>
      <c r="D34" s="92" t="n">
        <v>73.2</v>
      </c>
      <c r="E34" s="92" t="n">
        <v>695</v>
      </c>
      <c r="F34" s="93" t="n">
        <v>73.2</v>
      </c>
      <c r="G34" s="93" t="n">
        <v>675</v>
      </c>
      <c r="H34" s="143" t="n">
        <v>73.2</v>
      </c>
      <c r="I34" s="143" t="n">
        <v>625</v>
      </c>
    </row>
    <row r="35" customFormat="false" ht="12.75" hidden="false" customHeight="true" outlineLevel="0" collapsed="false">
      <c r="B35" s="87"/>
      <c r="C35" s="94" t="s">
        <v>53</v>
      </c>
      <c r="D35" s="92" t="n">
        <v>73.2</v>
      </c>
      <c r="E35" s="92" t="n">
        <v>840</v>
      </c>
      <c r="F35" s="93" t="n">
        <v>73.2</v>
      </c>
      <c r="G35" s="93" t="n">
        <v>800</v>
      </c>
      <c r="H35" s="143" t="n">
        <v>73.2</v>
      </c>
      <c r="I35" s="143" t="n">
        <v>700</v>
      </c>
    </row>
    <row r="36" customFormat="false" ht="12.75" hidden="false" customHeight="true" outlineLevel="0" collapsed="false">
      <c r="B36" s="87"/>
      <c r="C36" s="94" t="s">
        <v>54</v>
      </c>
      <c r="D36" s="92" t="n">
        <v>89.1</v>
      </c>
      <c r="E36" s="92" t="n">
        <v>840</v>
      </c>
      <c r="F36" s="93" t="n">
        <v>89.1</v>
      </c>
      <c r="G36" s="93" t="n">
        <v>800</v>
      </c>
      <c r="H36" s="143" t="n">
        <v>89.1</v>
      </c>
      <c r="I36" s="143" t="n">
        <v>700</v>
      </c>
    </row>
    <row r="37" customFormat="false" ht="12.75" hidden="false" customHeight="true" outlineLevel="0" collapsed="false">
      <c r="B37" s="87" t="s">
        <v>55</v>
      </c>
      <c r="C37" s="91" t="s">
        <v>56</v>
      </c>
      <c r="D37" s="92" t="n">
        <v>89.1</v>
      </c>
      <c r="E37" s="92" t="n">
        <v>695</v>
      </c>
      <c r="F37" s="93" t="n">
        <v>89.1</v>
      </c>
      <c r="G37" s="93" t="n">
        <v>675</v>
      </c>
      <c r="H37" s="143" t="n">
        <v>89.1</v>
      </c>
      <c r="I37" s="143" t="n">
        <v>625</v>
      </c>
    </row>
    <row r="38" customFormat="false" ht="12.75" hidden="false" customHeight="true" outlineLevel="0" collapsed="false">
      <c r="B38" s="87" t="s">
        <v>57</v>
      </c>
      <c r="C38" s="91" t="s">
        <v>58</v>
      </c>
      <c r="D38" s="92" t="n">
        <v>89.1</v>
      </c>
      <c r="E38" s="92" t="n">
        <v>550</v>
      </c>
      <c r="F38" s="93" t="n">
        <v>89.1</v>
      </c>
      <c r="G38" s="93" t="n">
        <v>550</v>
      </c>
      <c r="H38" s="143" t="n">
        <v>89.1</v>
      </c>
      <c r="I38" s="143" t="n">
        <v>550</v>
      </c>
    </row>
    <row r="39" customFormat="false" ht="12.75" hidden="false" customHeight="true" outlineLevel="0" collapsed="false">
      <c r="B39" s="87"/>
      <c r="C39" s="88"/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</row>
    <row r="40" customFormat="false" ht="12.75" hidden="false" customHeight="true" outlineLevel="0" collapsed="false">
      <c r="B40" s="87"/>
      <c r="C40" s="88"/>
      <c r="D40" s="144" t="n">
        <f aca="false">I20</f>
        <v>80.6223683056114</v>
      </c>
      <c r="E40" s="124" t="n">
        <f aca="false">F19</f>
        <v>656.52</v>
      </c>
      <c r="F40" s="88"/>
      <c r="G40" s="88"/>
      <c r="H40" s="88"/>
      <c r="I40" s="88"/>
    </row>
    <row r="41" customFormat="false" ht="12.75" hidden="false" customHeight="true" outlineLevel="0" collapsed="false">
      <c r="B41" s="87"/>
      <c r="C41" s="88"/>
      <c r="D41" s="89" t="s">
        <v>88</v>
      </c>
      <c r="E41" s="89" t="s">
        <v>22</v>
      </c>
      <c r="F41" s="89"/>
      <c r="G41" s="89"/>
      <c r="H41" s="89"/>
      <c r="I41" s="89"/>
    </row>
    <row r="42" customFormat="false" ht="12.75" hidden="false" customHeight="true" outlineLevel="0" collapsed="false">
      <c r="D42" s="145" t="n">
        <f aca="false">(I19-I18-I17)/E42</f>
        <v>82.4976169362512</v>
      </c>
      <c r="E42" s="98" t="n">
        <f aca="false">F19-F17-F18</f>
        <v>630.6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true" outlineLevel="0" collapsed="false">
      <c r="B47" s="99" t="s">
        <v>59</v>
      </c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true" outlineLevel="0" collapsed="false">
      <c r="B48" s="99" t="s">
        <v>60</v>
      </c>
      <c r="C48" s="99"/>
      <c r="D48" s="99"/>
      <c r="E48" s="99"/>
      <c r="F48" s="99"/>
      <c r="G48" s="99"/>
      <c r="H48" s="99"/>
      <c r="I48" s="99"/>
      <c r="J48" s="99"/>
    </row>
  </sheetData>
  <sheetProtection sheet="true" password="8045" objects="true" scenarios="true"/>
  <mergeCells count="38">
    <mergeCell ref="B2:J2"/>
    <mergeCell ref="B3:J3"/>
    <mergeCell ref="B4:J4"/>
    <mergeCell ref="B5:J5"/>
    <mergeCell ref="C6:H6"/>
    <mergeCell ref="I6:J6"/>
    <mergeCell ref="B7:J7"/>
    <mergeCell ref="B8:J8"/>
    <mergeCell ref="B9:C9"/>
    <mergeCell ref="E9:F9"/>
    <mergeCell ref="G9:J9"/>
    <mergeCell ref="B10:C10"/>
    <mergeCell ref="E10:F10"/>
    <mergeCell ref="H10:J10"/>
    <mergeCell ref="B11:C11"/>
    <mergeCell ref="E11:J11"/>
    <mergeCell ref="B12:J12"/>
    <mergeCell ref="B13:D13"/>
    <mergeCell ref="G13:H13"/>
    <mergeCell ref="B14:D14"/>
    <mergeCell ref="B15:D15"/>
    <mergeCell ref="B16:D16"/>
    <mergeCell ref="B17:D17"/>
    <mergeCell ref="B18:D18"/>
    <mergeCell ref="B19:D19"/>
    <mergeCell ref="B20:G20"/>
    <mergeCell ref="B21:J21"/>
    <mergeCell ref="B22:J22"/>
    <mergeCell ref="B23:D23"/>
    <mergeCell ref="I23:J23"/>
    <mergeCell ref="B24:D24"/>
    <mergeCell ref="I24:J24"/>
    <mergeCell ref="B25:D25"/>
    <mergeCell ref="I25:J25"/>
    <mergeCell ref="B26:J26"/>
    <mergeCell ref="B46:J46"/>
    <mergeCell ref="B47:J47"/>
    <mergeCell ref="B48:J48"/>
  </mergeCells>
  <dataValidations count="4">
    <dataValidation allowBlank="true" error="Entrez la quantité d'essence en litres&#10;(compris entre 0 et 86)&#10;&#10;Exemple: 50" errorStyle="stop" errorTitle="Essence AILE" operator="between" prompt="Entrez la quantité d'essence en litres&#10;(compris entre 0 et 86)&#10;&#10;Exemple: 50" promptTitle="Essence AILE" showDropDown="false" showErrorMessage="true" showInputMessage="true" sqref="E18" type="decimal">
      <formula1>0</formula1>
      <formula2>86</formula2>
    </dataValidation>
    <dataValidation allowBlank="true" error="Entrez le poids du passager AV (+ Parachute) en kg&#10;(compris entre 0 et ...)&#10;&#10;Exemple: 85" errorStyle="stop" errorTitle="Passager AV + Parachute" operator="greaterThanOrEqual" prompt="Entrez le poids du passager AV (+ Parachute) en kg&#10;&#10;Exemple: 85" promptTitle="Passager AV + Parachute" showDropDown="false" showErrorMessage="true" showInputMessage="true" sqref="F15" type="decimal">
      <formula1>0</formula1>
      <formula2>0</formula2>
    </dataValidation>
    <dataValidation allowBlank="true" error="Entrez le poids du pilote AR (+ Parachute) en kg&#10;(compris entre 0 et ...)&#10;&#10;Exemple: 85" errorStyle="stop" errorTitle="Pilote AR + Parachute" operator="greaterThanOrEqual" prompt="Entrez le poids du pilote AR (+ Parachute) en kg&#10;&#10;Exemple: 85" promptTitle="Pilote AR + Parachute" showDropDown="false" showErrorMessage="true" showInputMessage="true" sqref="F16" type="decimal">
      <formula1>0</formula1>
      <formula2>0</formula2>
    </dataValidation>
    <dataValidation allowBlank="true" error="Entrez la quantité d'essence en litres&#10;(compris entre 0 et 36)&#10;&#10;Exemple: 36" errorStyle="stop" errorTitle="Essence ACRO &amp; CENTER" operator="between" prompt="Entrez la quantité d'essence en litres&#10;(compris entre 0 et 36)&#10;&#10;Exemple: 36" promptTitle="Essence ACRO &amp; CENTER" showDropDown="false" showErrorMessage="true" showInputMessage="true" sqref="E17" type="decimal">
      <formula1>0</formula1>
      <formula2>36</formula2>
    </dataValidation>
  </dataValidations>
  <printOptions headings="false" gridLines="false" gridLinesSet="true" horizontalCentered="true" verticalCentered="true"/>
  <pageMargins left="0.39375" right="0.39375" top="1.04444444444444" bottom="0.90555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sse et Centrage
Version enregistrée au nom de:   [ www.aviashop.com ]</oddHeader>
    <oddFooter>&amp;L&amp;8Check Aviation Software&amp;C&amp;8&amp;D&amp;R&amp;8http://www.orix.ch/aviatio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6T21:39:31Z</dcterms:created>
  <dc:creator>© 2000-2014 by Rolf Weiss</dc:creator>
  <dc:description>ATTENTION ! MACROS OBLIGATOIRES pour utiliser "Masse et Centrage".
Version originale sur : http://www.orix.ch/aviation/</dc:description>
  <cp:keywords>Masse Centrage Aviation</cp:keywords>
  <dc:language>en-US</dc:language>
  <cp:lastModifiedBy>Rolf Weiss</cp:lastModifiedBy>
  <cp:lastPrinted>2012-08-16T17:56:50Z</cp:lastPrinted>
  <dcterms:modified xsi:type="dcterms:W3CDTF">2014-11-24T15:40:37Z</dcterms:modified>
  <cp:revision>0</cp:revision>
  <dc:subject>Calculation de Masse et Centrage pour avions</dc:subject>
  <dc:title>Masse et Centrage</dc:title>
</cp:coreProperties>
</file>