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5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drawing367.xml" ContentType="application/vnd.openxmlformats-officedocument.drawing+xml"/>
  <Override PartName="/xl/drawings/drawing181.xml" ContentType="application/vnd.openxmlformats-officedocument.drawing+xml"/>
  <Override PartName="/xl/drawings/drawing331.xml" ContentType="application/vnd.openxmlformats-officedocument.drawing+xml"/>
  <Override PartName="/xl/drawings/vmlDrawing58.vml" ContentType="application/vnd.openxmlformats-officedocument.vmlDrawing"/>
  <Override PartName="/xl/drawings/vmlDrawing1.vml" ContentType="application/vnd.openxmlformats-officedocument.vmlDrawing"/>
  <Override PartName="/xl/drawings/vmlDrawing53.vml" ContentType="application/vnd.openxmlformats-officedocument.vmlDrawing"/>
  <Override PartName="/xl/drawings/drawing97.xml" ContentType="application/vnd.openxmlformats-officedocument.drawing+xml"/>
  <Override PartName="/xl/drawings/vmlDrawing6.vml" ContentType="application/vnd.openxmlformats-officedocument.vmlDrawing"/>
  <Override PartName="/xl/drawings/drawing121.xml" ContentType="application/vnd.openxmlformats-officedocument.drawing+xml"/>
  <Override PartName="/xl/drawings/vmlDrawing21.vml" ContentType="application/vnd.openxmlformats-officedocument.vmlDrawing"/>
  <Override PartName="/xl/drawings/vmlDrawing7.vml" ContentType="application/vnd.openxmlformats-officedocument.vmlDrawing"/>
  <Override PartName="/xl/drawings/vmlDrawing59.vml" ContentType="application/vnd.openxmlformats-officedocument.vmlDrawing"/>
  <Override PartName="/xl/drawings/drawing211.xml" ContentType="application/vnd.openxmlformats-officedocument.drawing+xml"/>
  <Override PartName="/xl/drawings/drawing103.xml" ContentType="application/vnd.openxmlformats-officedocument.drawing+xml"/>
  <Override PartName="/xl/drawings/vmlDrawing43.vml" ContentType="application/vnd.openxmlformats-officedocument.vmlDrawing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9.vml" ContentType="application/vnd.openxmlformats-officedocument.vmlDrawing"/>
  <Override PartName="/xl/drawings/drawing361.xml" ContentType="application/vnd.openxmlformats-officedocument.drawing+xml"/>
  <Override PartName="/xl/drawings/vmlDrawing56.vml" ContentType="application/vnd.openxmlformats-officedocument.vmlDrawing"/>
  <Override PartName="/xl/drawings/vmlDrawing4.vml" ContentType="application/vnd.openxmlformats-officedocument.vmlDrawing"/>
  <Override PartName="/xl/drawings/drawing313.xml" ContentType="application/vnd.openxmlformats-officedocument.drawing+xml"/>
  <Override PartName="/xl/drawings/drawing277.xml" ContentType="application/vnd.openxmlformats-officedocument.drawing+xml"/>
  <Override PartName="/xl/drawings/vmlDrawing14.vml" ContentType="application/vnd.openxmlformats-officedocument.vmlDrawing"/>
  <Override PartName="/xl/drawings/drawing109.xml" ContentType="application/vnd.openxmlformats-officedocument.drawing+xml"/>
  <Override PartName="/xl/drawings/vmlDrawing55.vml" ContentType="application/vnd.openxmlformats-officedocument.vmlDrawing"/>
  <Override PartName="/xl/drawings/vmlDrawing3.vml" ContentType="application/vnd.openxmlformats-officedocument.vmlDrawing"/>
  <Override PartName="/xl/drawings/drawing79.xml" ContentType="application/vnd.openxmlformats-officedocument.drawing+xml"/>
  <Override PartName="/xl/drawings/vmlDrawing15.vml" ContentType="application/vnd.openxmlformats-officedocument.vmlDrawing"/>
  <Override PartName="/xl/drawings/drawing115.xml" ContentType="application/vnd.openxmlformats-officedocument.drawing+xml"/>
  <Override PartName="/xl/drawings/vmlDrawing61.vml" ContentType="application/vnd.openxmlformats-officedocument.vmlDrawing"/>
  <Override PartName="/xl/drawings/drawing85.xml" ContentType="application/vnd.openxmlformats-officedocument.drawing+xml"/>
  <Override PartName="/xl/drawings/drawing259.xml" ContentType="application/vnd.openxmlformats-officedocument.drawing+xml"/>
  <Override PartName="/xl/drawings/drawing139.xml" ContentType="application/vnd.openxmlformats-officedocument.drawing+xml"/>
  <Override PartName="/xl/drawings/vmlDrawing17.vml" ContentType="application/vnd.openxmlformats-officedocument.vmlDrawing"/>
  <Override PartName="/xl/drawings/drawing49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33.vml" ContentType="application/vnd.openxmlformats-officedocument.vmlDrawing"/>
  <Override PartName="/xl/drawings/vmlDrawing45.vml" ContentType="application/vnd.openxmlformats-officedocument.vmlDrawing"/>
  <Override PartName="/xl/drawings/drawing289.xml" ContentType="application/vnd.openxmlformats-officedocument.drawing+xml"/>
  <Override PartName="/xl/drawings/vmlDrawing26.vml" ContentType="application/vnd.openxmlformats-officedocument.vmlDrawing"/>
  <Override PartName="/xl/drawings/drawing157.xml" ContentType="application/vnd.openxmlformats-officedocument.drawing+xml"/>
  <Override PartName="/xl/drawings/vmlDrawing63.vml" ContentType="application/vnd.openxmlformats-officedocument.vmlDrawing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27.vml" ContentType="application/vnd.openxmlformats-officedocument.vmlDrawing"/>
  <Override PartName="/xl/drawings/drawing127.xml" ContentType="application/vnd.openxmlformats-officedocument.drawing+xml"/>
  <Override PartName="/xl/drawings/drawing2.xml" ContentType="application/vnd.openxmlformats-officedocument.drawing+xml"/>
  <Override PartName="/xl/drawings/drawing145.xml" ContentType="application/vnd.openxmlformats-officedocument.drawing+xml"/>
  <Override PartName="/xl/drawings/vmlDrawing23.vml" ContentType="application/vnd.openxmlformats-officedocument.vmlDrawing"/>
  <Override PartName="/xl/drawings/drawing163.xml" ContentType="application/vnd.openxmlformats-officedocument.drawing+xml"/>
  <Override PartName="/xl/drawings/drawing283.xml" ContentType="application/vnd.openxmlformats-officedocument.drawing+xml"/>
  <Override PartName="/xl/drawings/vmlDrawing20.vml" ContentType="application/vnd.openxmlformats-officedocument.vmlDrawing"/>
  <Override PartName="/xl/drawings/drawing151.xml" ContentType="application/vnd.openxmlformats-officedocument.drawing+xml"/>
  <Override PartName="/xl/drawings/vmlDrawing51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2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6.xml" ContentType="application/vnd.openxmlformats-officedocument.drawing+xml"/>
  <Override PartName="/xl/drawings/drawing43.xml" ContentType="application/vnd.openxmlformats-officedocument.drawing+xml"/>
  <Override PartName="/xl/drawings/drawing217.xml" ContentType="application/vnd.openxmlformats-officedocument.drawing+xml"/>
  <Override PartName="/xl/drawings/vmlDrawing57.vml" ContentType="application/vnd.openxmlformats-officedocument.vmlDrawing"/>
  <Override PartName="/xl/drawings/drawing31.xml" ContentType="application/vnd.openxmlformats-officedocument.drawing+xml"/>
  <Override PartName="/xl/drawings/drawing205.xml" ContentType="application/vnd.openxmlformats-officedocument.drawing+xml"/>
  <Override PartName="/xl/drawings/vmlDrawing9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_rels/drawing6.xml.rels" ContentType="application/vnd.openxmlformats-package.relationships+xml"/>
  <Override PartName="/xl/drawings/drawing247.xml" ContentType="application/vnd.openxmlformats-officedocument.drawing+xml"/>
  <Override PartName="/xl/drawings/drawing265.xml" ContentType="application/vnd.openxmlformats-officedocument.drawing+xml"/>
  <Override PartName="/xl/drawings/vmlDrawing10.vml" ContentType="application/vnd.openxmlformats-officedocument.vmlDrawing"/>
  <Override PartName="/xl/drawings/drawing55.xml" ContentType="application/vnd.openxmlformats-officedocument.drawing+xml"/>
  <Override PartName="/xl/drawings/vmlDrawing31.vml" ContentType="application/vnd.openxmlformats-officedocument.vmlDrawing"/>
  <Override PartName="/xl/drawings/drawing229.xml" ContentType="application/vnd.openxmlformats-officedocument.drawing+xml"/>
  <Override PartName="/xl/drawings/drawing133.xml" ContentType="application/vnd.openxmlformats-officedocument.drawing+xml"/>
  <Override PartName="/xl/drawings/vmlDrawing11.vml" ContentType="application/vnd.openxmlformats-officedocument.vmlDrawing"/>
  <Override PartName="/xl/drawings/vmlDrawing2.vml" ContentType="application/vnd.openxmlformats-officedocument.vmlDrawing"/>
  <Override PartName="/xl/drawings/vmlDrawing54.vml" ContentType="application/vnd.openxmlformats-officedocument.vmlDrawing"/>
  <Override PartName="/xl/drawings/vmlDrawing60.vml" ContentType="application/vnd.openxmlformats-officedocument.vmlDrawing"/>
  <Override PartName="/xl/drawings/vmlDrawing19.vml" ContentType="application/vnd.openxmlformats-officedocument.vmlDrawing"/>
  <Override PartName="/xl/drawings/drawing61.xml" ContentType="application/vnd.openxmlformats-officedocument.drawing+xml"/>
  <Override PartName="/xl/drawings/drawing235.xml" ContentType="application/vnd.openxmlformats-officedocument.drawing+xml"/>
  <Override PartName="/xl/drawings/vmlDrawing29.vml" ContentType="application/vnd.openxmlformats-officedocument.vmlDrawing"/>
  <Override PartName="/xl/drawings/drawing169.xml" ContentType="application/vnd.openxmlformats-officedocument.drawing+xml"/>
  <Override PartName="/xl/drawings/vmlDrawing30.vml" ContentType="application/vnd.openxmlformats-officedocument.vmlDrawing"/>
  <Override PartName="/xl/drawings/drawing199.xml" ContentType="application/vnd.openxmlformats-officedocument.drawing+xml"/>
  <Override PartName="/xl/drawings/drawing175.xml" ContentType="application/vnd.openxmlformats-officedocument.drawing+xml"/>
  <Override PartName="/xl/drawings/vmlDrawing32.vml" ContentType="application/vnd.openxmlformats-officedocument.vmlDrawing"/>
  <Override PartName="/xl/drawings/drawing295.xml" ContentType="application/vnd.openxmlformats-officedocument.drawing+xml"/>
  <Override PartName="/xl/drawings/drawing187.xml" ContentType="application/vnd.openxmlformats-officedocument.drawing+xml"/>
  <Override PartName="/xl/drawings/drawing19.xml" ContentType="application/vnd.openxmlformats-officedocument.drawing+xml"/>
  <Override PartName="/xl/drawings/drawing193.xml" ContentType="application/vnd.openxmlformats-officedocument.drawing+xml"/>
  <Override PartName="/xl/drawings/vmlDrawing34.vml" ContentType="application/vnd.openxmlformats-officedocument.vmlDrawing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drawing223.xml" ContentType="application/vnd.openxmlformats-officedocument.drawing+xml"/>
  <Override PartName="/xl/drawings/vmlDrawing40.vml" ContentType="application/vnd.openxmlformats-officedocument.vmlDrawing"/>
  <Override PartName="/xl/drawings/vmlDrawing41.vml" ContentType="application/vnd.openxmlformats-officedocument.vmlDrawing"/>
  <Override PartName="/xl/drawings/drawing241.xml" ContentType="application/vnd.openxmlformats-officedocument.drawing+xml"/>
  <Override PartName="/xl/drawings/vmlDrawing42.vml" ContentType="application/vnd.openxmlformats-officedocument.vmlDrawing"/>
  <Override PartName="/xl/drawings/drawing253.xml" ContentType="application/vnd.openxmlformats-officedocument.drawing+xml"/>
  <Override PartName="/xl/drawings/vmlDrawing44.vml" ContentType="application/vnd.openxmlformats-officedocument.vmlDrawing"/>
  <Override PartName="/xl/drawings/drawing301.xml" ContentType="application/vnd.openxmlformats-officedocument.drawing+xml"/>
  <Override PartName="/xl/drawings/vmlDrawing28.vml" ContentType="application/vnd.openxmlformats-officedocument.vmlDrawing"/>
  <Override PartName="/xl/drawings/vmlDrawing46.vml" ContentType="application/vnd.openxmlformats-officedocument.vmlDrawing"/>
  <Override PartName="/xl/drawings/drawing271.xml" ContentType="application/vnd.openxmlformats-officedocument.drawing+xml"/>
  <Override PartName="/xl/drawings/vmlDrawing47.vml" ContentType="application/vnd.openxmlformats-officedocument.vmlDrawing"/>
  <Override PartName="/xl/drawings/vmlDrawing48.vml" ContentType="application/vnd.openxmlformats-officedocument.vmlDrawing"/>
  <Override PartName="/xl/drawings/drawing91.xml" ContentType="application/vnd.openxmlformats-officedocument.drawing+xml"/>
  <Override PartName="/xl/drawings/vmlDrawing49.vml" ContentType="application/vnd.openxmlformats-officedocument.vmlDrawing"/>
  <Override PartName="/xl/drawings/vmlDrawing50.vml" ContentType="application/vnd.openxmlformats-officedocument.vmlDrawing"/>
  <Override PartName="/xl/drawings/vmlDrawing52.vml" ContentType="application/vnd.openxmlformats-officedocument.vmlDrawing"/>
  <Override PartName="/xl/drawings/drawing307.xml" ContentType="application/vnd.openxmlformats-officedocument.drawing+xml"/>
  <Override PartName="/xl/drawings/drawing319.xml" ContentType="application/vnd.openxmlformats-officedocument.drawing+xml"/>
  <Override PartName="/xl/drawings/drawing325.xml" ContentType="application/vnd.openxmlformats-officedocument.drawing+xml"/>
  <Override PartName="/xl/drawings/drawing337.xml" ContentType="application/vnd.openxmlformats-officedocument.drawing+xml"/>
  <Override PartName="/xl/drawings/drawing7.xml" ContentType="application/vnd.openxmlformats-officedocument.drawing+xml"/>
  <Override PartName="/xl/drawings/drawing343.xml" ContentType="application/vnd.openxmlformats-officedocument.drawing+xml"/>
  <Override PartName="/xl/drawings/drawing349.xml" ContentType="application/vnd.openxmlformats-officedocument.drawing+xml"/>
  <Override PartName="/xl/drawings/drawing355.xml" ContentType="application/vnd.openxmlformats-officedocument.drawing+xml"/>
  <Override PartName="/xl/drawings/vmlDrawing62.vml" ContentType="application/vnd.openxmlformats-officedocument.vmlDrawing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311.xml" ContentType="application/vnd.ms-excel.controlproperties+xml"/>
  <Override PartName="/xl/ctrlProps/ctrlProps273.xml" ContentType="application/vnd.ms-excel.controlproperties+xml"/>
  <Override PartName="/xl/ctrlProps/ctrlProps310.xml" ContentType="application/vnd.ms-excel.controlproperties+xml"/>
  <Override PartName="/xl/ctrlProps/ctrlProps272.xml" ContentType="application/vnd.ms-excel.controlproperties+xml"/>
  <Override PartName="/xl/ctrlProps/ctrlProps302.xml" ContentType="application/vnd.ms-excel.controlproperties+xml"/>
  <Override PartName="/xl/ctrlProps/ctrlProps264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336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291.xml" ContentType="application/vnd.ms-excel.controlproperties+xml"/>
  <Override PartName="/xl/ctrlProps/ctrlProps288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5.xml" ContentType="application/vnd.ms-excel.controlproperties+xml"/>
  <Override PartName="/xl/ctrlProps/ctrlProps323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27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69.xml" ContentType="application/vnd.ms-excel.controlproperties+xml"/>
  <Override PartName="/xl/ctrlProps/ctrlProps141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14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263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60.xml" ContentType="application/vnd.ms-excel.controlproperties+xml"/>
  <Override PartName="/xl/ctrlProps/ctrlProps101.xml" ContentType="application/vnd.ms-excel.controlproperties+xml"/>
  <Override PartName="/xl/ctrlProps/ctrlProps362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5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184.xml" ContentType="application/vnd.ms-excel.controlproperties+xml"/>
  <Override PartName="/xl/ctrlProps/ctrlProps30.xml" ContentType="application/vnd.ms-excel.controlproperties+xml"/>
  <Override PartName="/xl/ctrlProps/ctrlProps352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354.xml" ContentType="application/vnd.ms-excel.controlproperties+xml"/>
  <Override PartName="/xl/ctrlProps/ctrlProps146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66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92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74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369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38.xml" ContentType="application/vnd.ms-excel.controlproperties+xml"/>
  <Override PartName="/xl/ctrlProps/ctrlProps23.xml" ContentType="application/vnd.ms-excel.controlproperties+xml"/>
  <Override PartName="/xl/ctrlProps/ctrlProps345.xml" ContentType="application/vnd.ms-excel.controlproperties+xml"/>
  <Override PartName="/xl/ctrlProps/ctrlProps17.xml" ContentType="application/vnd.ms-excel.controlproperties+xml"/>
  <Override PartName="/xl/ctrlProps/ctrlProps360.xml" ContentType="application/vnd.ms-excel.controlproperties+xml"/>
  <Override PartName="/xl/ctrlProps/ctrlProps11.xml" ContentType="application/vnd.ms-excel.controlproperties+xml"/>
  <Override PartName="/xl/ctrlProps/ctrlProps333.xml" ContentType="application/vnd.ms-excel.controlproperties+xml"/>
  <Override PartName="/xl/ctrlProps/ctrlProps340.xml" ContentType="application/vnd.ms-excel.controlproperties+xml"/>
  <Override PartName="/xl/ctrlProps/ctrlProps12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48.xml" ContentType="application/vnd.ms-excel.controlproperties+xml"/>
  <Override PartName="/xl/ctrlProps/ctrlProps359.xml" ContentType="application/vnd.ms-excel.controlproperties+xml"/>
  <Override PartName="/xl/ctrlProps/ctrlProps166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46.xml" ContentType="application/vnd.ms-excel.controlproperties+xml"/>
  <Override PartName="/xl/ctrlProps/ctrlProps368.xml" ContentType="application/vnd.ms-excel.controlproperties+xml"/>
  <Override PartName="/xl/ctrlProps/ctrlProps341.xml" ContentType="application/vnd.ms-excel.controlproperties+xml"/>
  <Override PartName="/xl/ctrlProps/ctrlProps309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347.xml" ContentType="application/vnd.ms-excel.controlproperties+xml"/>
  <Override PartName="/xl/ctrlProps/ctrlProps154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34.xml" ContentType="application/vnd.ms-excel.controlproperties+xml"/>
  <Override PartName="/xl/ctrlProps/ctrlProps365.xml" ContentType="application/vnd.ms-excel.controlproperties+xml"/>
  <Override PartName="/xl/ctrlProps/ctrlProps350.xml" ContentType="application/vnd.ms-excel.controlproperties+xml"/>
  <Override PartName="/xl/ctrlProps/ctrlProps372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329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149.xml" ContentType="application/vnd.ms-excel.controlproperties+xml"/>
  <Override PartName="/xl/ctrlProps/ctrlProps155.xml" ContentType="application/vnd.ms-excel.controlproperties+xml"/>
  <Override PartName="/xl/ctrlProps/ctrlProps26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31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102.xml" ContentType="application/vnd.ms-excel.controlproperties+xml"/>
  <Override PartName="/xl/ctrlProps/ctrlProps351.xml" ContentType="application/vnd.ms-excel.controlproperties+xml"/>
  <Override PartName="/xl/ctrlProps/ctrlProps89.xml" ContentType="application/vnd.ms-excel.controlproperties+xml"/>
  <Override PartName="/xl/ctrlProps/ctrlProps132.xml" ContentType="application/vnd.ms-excel.controlproperties+xml"/>
  <Override PartName="/xl/ctrlProps/ctrlProps112.xml" ContentType="application/vnd.ms-excel.controlproperties+xml"/>
  <Override PartName="/xl/ctrlProps/ctrlProps71.xml" ContentType="application/vnd.ms-excel.controlproperties+xml"/>
  <Override PartName="/xl/ctrlProps/ctrlProps16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353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321.xml" ContentType="application/vnd.ms-excel.controlproperties+xml"/>
  <Override PartName="/xl/ctrlProps/ctrlProps86.xml" ContentType="application/vnd.ms-excel.controlproperties+xml"/>
  <Override PartName="/xl/ctrlProps/ctrlProps147.xml" ContentType="application/vnd.ms-excel.controlproperties+xml"/>
  <Override PartName="/xl/ctrlProps/ctrlProps18.xml" ContentType="application/vnd.ms-excel.controlproperties+xml"/>
  <Override PartName="/xl/ctrlProps/ctrlProps303.xml" ContentType="application/vnd.ms-excel.controlproperties+xml"/>
  <Override PartName="/xl/ctrlProps/ctrlProps99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348.xml" ContentType="application/vnd.ms-excel.controlproperties+xml"/>
  <Override PartName="/xl/ctrlProps/ctrlProps182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83.xml" ContentType="application/vnd.ms-excel.controlproperties+xml"/>
  <Override PartName="/xl/ctrlProps/ctrlProps124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26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197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95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178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ctrlProps/ctrlProps202.xml" ContentType="application/vnd.ms-excel.controlproperties+xml"/>
  <Override PartName="/xl/ctrlProps/ctrlProps270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75.xml" ContentType="application/vnd.ms-excel.controlproperties+xml"/>
  <Override PartName="/xl/ctrlProps/ctrlProps208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40.xml" ContentType="application/vnd.ms-excel.controlproperties+xml"/>
  <Override PartName="/xl/ctrlProps/ctrlProps209.xml" ContentType="application/vnd.ms-excel.controlproperties+xml"/>
  <Override PartName="/xl/ctrlProps/ctrlProps210.xml" ContentType="application/vnd.ms-excel.controlproperties+xml"/>
  <Override PartName="/xl/ctrlProps/ctrlProps212.xml" ContentType="application/vnd.ms-excel.controlproperties+xml"/>
  <Override PartName="/xl/ctrlProps/ctrlProps280.xml" ContentType="application/vnd.ms-excel.controlproperties+xml"/>
  <Override PartName="/xl/ctrlProps/ctrlProps213.xml" ContentType="application/vnd.ms-excel.controlproperties+xml"/>
  <Override PartName="/xl/ctrlProps/ctrlProps281.xml" ContentType="application/vnd.ms-excel.controlproperties+xml"/>
  <Override PartName="/xl/ctrlProps/ctrlProps214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218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50.xml" ContentType="application/vnd.ms-excel.controlproperties+xml"/>
  <Override PartName="/xl/ctrlProps/ctrlProps219.xml" ContentType="application/vnd.ms-excel.controlproperties+xml"/>
  <Override PartName="/xl/ctrlProps/ctrlProps287.xml" ContentType="application/vnd.ms-excel.controlproperties+xml"/>
  <Override PartName="/xl/ctrlProps/ctrlProps220.xml" ContentType="application/vnd.ms-excel.controlproperties+xml"/>
  <Override PartName="/xl/ctrlProps/ctrlProps221.xml" ContentType="application/vnd.ms-excel.controlproperties+xml"/>
  <Override PartName="/xl/ctrlProps/ctrlProps222.xml" ContentType="application/vnd.ms-excel.controlproperties+xml"/>
  <Override PartName="/xl/ctrlProps/ctrlProps290.xml" ContentType="application/vnd.ms-excel.controlproperties+xml"/>
  <Override PartName="/xl/ctrlProps/ctrlProps224.xml" ContentType="application/vnd.ms-excel.controlproperties+xml"/>
  <Override PartName="/xl/ctrlProps/ctrlProps292.xml" ContentType="application/vnd.ms-excel.controlproperties+xml"/>
  <Override PartName="/xl/ctrlProps/ctrlProps330.xml" ContentType="application/vnd.ms-excel.controlproperties+xml"/>
  <Override PartName="/xl/ctrlProps/ctrlProps225.xml" ContentType="application/vnd.ms-excel.controlproperties+xml"/>
  <Override PartName="/xl/ctrlProps/ctrlProps293.xml" ContentType="application/vnd.ms-excel.controlproperties+xml"/>
  <Override PartName="/xl/ctrlProps/ctrlProps226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27.xml" ContentType="application/vnd.ms-excel.controlproperties+xml"/>
  <Override PartName="/xl/ctrlProps/ctrlProps100.xml" ContentType="application/vnd.ms-excel.controlproperties+xml"/>
  <Override PartName="/xl/ctrlProps/ctrlProps228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230.xml" ContentType="application/vnd.ms-excel.controlproperties+xml"/>
  <Override PartName="/xl/ctrlProps/ctrlProps231.xml" ContentType="application/vnd.ms-excel.controlproperties+xml"/>
  <Override PartName="/xl/ctrlProps/ctrlProps232.xml" ContentType="application/vnd.ms-excel.controlproperties+xml"/>
  <Override PartName="/xl/ctrlProps/ctrlProps370.xml" ContentType="application/vnd.ms-excel.controlproperties+xml"/>
  <Override PartName="/xl/ctrlProps/ctrlProps233.xml" ContentType="application/vnd.ms-excel.controlproperties+xml"/>
  <Override PartName="/xl/ctrlProps/ctrlProps371.xml" ContentType="application/vnd.ms-excel.controlproperties+xml"/>
  <Override PartName="/xl/ctrlProps/ctrlProps234.xml" ContentType="application/vnd.ms-excel.controlproperties+xml"/>
  <Override PartName="/xl/ctrlProps/ctrlProps236.xml" ContentType="application/vnd.ms-excel.controlproperties+xml"/>
  <Override PartName="/xl/ctrlProps/ctrlProps237.xml" ContentType="application/vnd.ms-excel.controlproperties+xml"/>
  <Override PartName="/xl/ctrlProps/ctrlProps110.xml" ContentType="application/vnd.ms-excel.controlproperties+xml"/>
  <Override PartName="/xl/ctrlProps/ctrlProps238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239.xml" ContentType="application/vnd.ms-excel.controlproperties+xml"/>
  <Override PartName="/xl/ctrlProps/ctrlProps240.xml" ContentType="application/vnd.ms-excel.controlproperties+xml"/>
  <Override PartName="/xl/ctrlProps/ctrlProps242.xml" ContentType="application/vnd.ms-excel.controlproperties+xml"/>
  <Override PartName="/xl/ctrlProps/ctrlProps243.xml" ContentType="application/vnd.ms-excel.controlproperties+xml"/>
  <Override PartName="/xl/ctrlProps/ctrlProps244.xml" ContentType="application/vnd.ms-excel.controlproperties+xml"/>
  <Override PartName="/xl/ctrlProps/ctrlProps245.xml" ContentType="application/vnd.ms-excel.controlproperties+xml"/>
  <Override PartName="/xl/ctrlProps/ctrlProps246.xml" ContentType="application/vnd.ms-excel.controlproperties+xml"/>
  <Override PartName="/xl/ctrlProps/ctrlProps120.xml" ContentType="application/vnd.ms-excel.controlproperties+xml"/>
  <Override PartName="/xl/ctrlProps/ctrlProps24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3"/>
  </bookViews>
  <sheets>
    <sheet name="Couverture" sheetId="1" state="visible" r:id="rId2"/>
    <sheet name="Index" sheetId="2" state="visible" r:id="rId3"/>
    <sheet name="Infos" sheetId="3" state="visible" r:id="rId4"/>
    <sheet name="Alerte" sheetId="4" state="visible" r:id="rId5"/>
    <sheet name="Help" sheetId="5" state="visible" r:id="rId6"/>
    <sheet name="p8" sheetId="6" state="visible" r:id="rId7"/>
    <sheet name="p10" sheetId="7" state="visible" r:id="rId8"/>
    <sheet name="p12" sheetId="8" state="visible" r:id="rId9"/>
    <sheet name="p14" sheetId="9" state="visible" r:id="rId10"/>
    <sheet name="p16" sheetId="10" state="visible" r:id="rId11"/>
    <sheet name="p18" sheetId="11" state="visible" r:id="rId12"/>
    <sheet name="p20" sheetId="12" state="visible" r:id="rId13"/>
    <sheet name="p22" sheetId="13" state="visible" r:id="rId14"/>
    <sheet name="p24" sheetId="14" state="visible" r:id="rId15"/>
    <sheet name="p26" sheetId="15" state="visible" r:id="rId16"/>
    <sheet name="p28" sheetId="16" state="visible" r:id="rId17"/>
    <sheet name="p30" sheetId="17" state="visible" r:id="rId18"/>
    <sheet name="p32" sheetId="18" state="visible" r:id="rId19"/>
    <sheet name="p34" sheetId="19" state="visible" r:id="rId20"/>
    <sheet name="p36" sheetId="20" state="visible" r:id="rId21"/>
    <sheet name="p38" sheetId="21" state="visible" r:id="rId22"/>
    <sheet name="p40" sheetId="22" state="visible" r:id="rId23"/>
    <sheet name="p42" sheetId="23" state="visible" r:id="rId24"/>
    <sheet name="p44" sheetId="24" state="visible" r:id="rId25"/>
    <sheet name="p46" sheetId="25" state="visible" r:id="rId26"/>
    <sheet name="p48" sheetId="26" state="visible" r:id="rId27"/>
    <sheet name="p50" sheetId="27" state="visible" r:id="rId28"/>
    <sheet name="p52" sheetId="28" state="visible" r:id="rId29"/>
    <sheet name="p54" sheetId="29" state="visible" r:id="rId30"/>
    <sheet name="p56" sheetId="30" state="visible" r:id="rId31"/>
    <sheet name="p58" sheetId="31" state="visible" r:id="rId32"/>
    <sheet name="p60" sheetId="32" state="visible" r:id="rId33"/>
    <sheet name="p62" sheetId="33" state="visible" r:id="rId34"/>
    <sheet name="p64" sheetId="34" state="visible" r:id="rId35"/>
    <sheet name="p66" sheetId="35" state="visible" r:id="rId36"/>
    <sheet name="p68" sheetId="36" state="visible" r:id="rId37"/>
    <sheet name="p70" sheetId="37" state="visible" r:id="rId38"/>
    <sheet name="p72" sheetId="38" state="visible" r:id="rId39"/>
    <sheet name="p74" sheetId="39" state="visible" r:id="rId40"/>
    <sheet name="p76" sheetId="40" state="visible" r:id="rId41"/>
    <sheet name="p78" sheetId="41" state="visible" r:id="rId42"/>
    <sheet name="p80" sheetId="42" state="visible" r:id="rId43"/>
    <sheet name="p82" sheetId="43" state="visible" r:id="rId44"/>
    <sheet name="p84" sheetId="44" state="visible" r:id="rId45"/>
    <sheet name="p86" sheetId="45" state="visible" r:id="rId46"/>
    <sheet name="p88" sheetId="46" state="visible" r:id="rId47"/>
    <sheet name="p90" sheetId="47" state="visible" r:id="rId48"/>
    <sheet name="p92" sheetId="48" state="visible" r:id="rId49"/>
    <sheet name="p94" sheetId="49" state="visible" r:id="rId50"/>
    <sheet name="p96" sheetId="50" state="visible" r:id="rId51"/>
    <sheet name="p98" sheetId="51" state="visible" r:id="rId52"/>
    <sheet name="p100" sheetId="52" state="visible" r:id="rId53"/>
    <sheet name="p102" sheetId="53" state="visible" r:id="rId54"/>
    <sheet name="p104" sheetId="54" state="visible" r:id="rId55"/>
    <sheet name="p106" sheetId="55" state="visible" r:id="rId56"/>
    <sheet name="p108" sheetId="56" state="visible" r:id="rId57"/>
    <sheet name="p110" sheetId="57" state="visible" r:id="rId58"/>
    <sheet name="p112" sheetId="58" state="visible" r:id="rId59"/>
    <sheet name="p114" sheetId="59" state="visible" r:id="rId60"/>
    <sheet name="p116" sheetId="60" state="visible" r:id="rId61"/>
    <sheet name="p118" sheetId="61" state="visible" r:id="rId62"/>
    <sheet name="p120" sheetId="62" state="visible" r:id="rId63"/>
    <sheet name="p122" sheetId="63" state="visible" r:id="rId64"/>
    <sheet name="p124" sheetId="64" state="visible" r:id="rId65"/>
    <sheet name="p126" sheetId="65" state="visible" r:id="rId66"/>
  </sheets>
  <definedNames>
    <definedName function="false" hidden="false" localSheetId="0" name="_xlnm.Print_Area" vbProcedure="false">Couverture!$B$2:$E$23</definedName>
    <definedName function="false" hidden="false" localSheetId="4" name="_xlnm.Print_Area" vbProcedure="false">Help!$A$1:$O$22,Help!$Q$1:$Z$22,Help!$AB$1:$AH$22</definedName>
    <definedName function="false" hidden="false" localSheetId="1" name="_xlnm.Print_Area" vbProcedure="false">Index!$B$2:$K$19</definedName>
    <definedName function="false" hidden="false" localSheetId="2" name="_xlnm.Print_Area" vbProcedure="false">Infos!$B$3:$K$60</definedName>
    <definedName function="false" hidden="false" localSheetId="6" name="_xlnm.Print_Area" vbProcedure="false">p10!$A$1:$O$22,p10!$Q$1:$Z$22</definedName>
    <definedName function="false" hidden="false" localSheetId="51" name="_xlnm.Print_Area" vbProcedure="false">p100!$A$1:$O$22,p100!$Q$1:$Z$22</definedName>
    <definedName function="false" hidden="false" localSheetId="52" name="_xlnm.Print_Area" vbProcedure="false">p102!$A$1:$O$22,p102!$Q$1:$Z$22</definedName>
    <definedName function="false" hidden="false" localSheetId="53" name="_xlnm.Print_Area" vbProcedure="false">p104!$A$1:$O$22,p104!$Q$1:$Z$22</definedName>
    <definedName function="false" hidden="false" localSheetId="54" name="_xlnm.Print_Area" vbProcedure="false">p106!$A$1:$O$22,p106!$Q$1:$Z$22</definedName>
    <definedName function="false" hidden="false" localSheetId="55" name="_xlnm.Print_Area" vbProcedure="false">p108!$A$1:$O$22,p108!$Q$1:$Z$22</definedName>
    <definedName function="false" hidden="false" localSheetId="56" name="_xlnm.Print_Area" vbProcedure="false">p110!$A$1:$O$22,p110!$Q$1:$Z$22</definedName>
    <definedName function="false" hidden="false" localSheetId="57" name="_xlnm.Print_Area" vbProcedure="false">p112!$A$1:$O$22,p112!$Q$1:$Z$22</definedName>
    <definedName function="false" hidden="false" localSheetId="58" name="_xlnm.Print_Area" vbProcedure="false">p114!$A$1:$O$22,p114!$Q$1:$Z$22</definedName>
    <definedName function="false" hidden="false" localSheetId="59" name="_xlnm.Print_Area" vbProcedure="false">p116!$A$1:$O$22,p116!$Q$1:$Z$22</definedName>
    <definedName function="false" hidden="false" localSheetId="60" name="_xlnm.Print_Area" vbProcedure="false">p118!$A$1:$O$22,p118!$Q$1:$Z$22</definedName>
    <definedName function="false" hidden="false" localSheetId="7" name="_xlnm.Print_Area" vbProcedure="false">p12!$A$1:$O$22,p12!$Q$1:$Z$22</definedName>
    <definedName function="false" hidden="false" localSheetId="61" name="_xlnm.Print_Area" vbProcedure="false">p120!$A$1:$O$22,p120!$Q$1:$Z$22</definedName>
    <definedName function="false" hidden="false" localSheetId="62" name="_xlnm.Print_Area" vbProcedure="false">p122!$A$1:$O$22,p122!$Q$1:$Z$22</definedName>
    <definedName function="false" hidden="false" localSheetId="63" name="_xlnm.Print_Area" vbProcedure="false">p124!$A$1:$O$22,p124!$Q$1:$Z$22</definedName>
    <definedName function="false" hidden="false" localSheetId="64" name="_xlnm.Print_Area" vbProcedure="false">p126!$A$1:$O$22,p126!$Q$1:$Z$22</definedName>
    <definedName function="false" hidden="false" localSheetId="8" name="_xlnm.Print_Area" vbProcedure="false">p14!$A$1:$O$22,p14!$Q$1:$Z$22</definedName>
    <definedName function="false" hidden="false" localSheetId="9" name="_xlnm.Print_Area" vbProcedure="false">p16!$A$1:$O$22,p16!$Q$1:$Z$22</definedName>
    <definedName function="false" hidden="false" localSheetId="10" name="_xlnm.Print_Area" vbProcedure="false">p18!$A$1:$O$22,p18!$Q$1:$Z$22</definedName>
    <definedName function="false" hidden="false" localSheetId="11" name="_xlnm.Print_Area" vbProcedure="false">p20!$A$1:$O$22,p20!$Q$1:$Z$22</definedName>
    <definedName function="false" hidden="false" localSheetId="12" name="_xlnm.Print_Area" vbProcedure="false">p22!$A$1:$O$22,p22!$Q$1:$Z$22</definedName>
    <definedName function="false" hidden="false" localSheetId="13" name="_xlnm.Print_Area" vbProcedure="false">p24!$A$1:$O$22,p24!$Q$1:$Z$22</definedName>
    <definedName function="false" hidden="false" localSheetId="14" name="_xlnm.Print_Area" vbProcedure="false">p26!$A$1:$O$22,p26!$Q$1:$Z$22</definedName>
    <definedName function="false" hidden="false" localSheetId="15" name="_xlnm.Print_Area" vbProcedure="false">p28!$A$1:$O$22,p28!$Q$1:$Z$22</definedName>
    <definedName function="false" hidden="false" localSheetId="16" name="_xlnm.Print_Area" vbProcedure="false">p30!$A$1:$O$22,p30!$Q$1:$Z$22</definedName>
    <definedName function="false" hidden="false" localSheetId="17" name="_xlnm.Print_Area" vbProcedure="false">p32!$A$1:$O$22,p32!$Q$1:$Z$22</definedName>
    <definedName function="false" hidden="false" localSheetId="18" name="_xlnm.Print_Area" vbProcedure="false">p34!$A$1:$O$22,p34!$Q$1:$Z$22</definedName>
    <definedName function="false" hidden="false" localSheetId="19" name="_xlnm.Print_Area" vbProcedure="false">p36!$A$1:$O$22,p36!$Q$1:$Z$22</definedName>
    <definedName function="false" hidden="false" localSheetId="20" name="_xlnm.Print_Area" vbProcedure="false">p38!$A$1:$O$22,p38!$Q$1:$Z$22</definedName>
    <definedName function="false" hidden="false" localSheetId="21" name="_xlnm.Print_Area" vbProcedure="false">p40!$A$1:$O$22,p40!$Q$1:$Z$22</definedName>
    <definedName function="false" hidden="false" localSheetId="22" name="_xlnm.Print_Area" vbProcedure="false">p42!$A$1:$O$22,p42!$Q$1:$Z$22</definedName>
    <definedName function="false" hidden="false" localSheetId="23" name="_xlnm.Print_Area" vbProcedure="false">p44!$A$1:$O$22,p44!$Q$1:$Z$22</definedName>
    <definedName function="false" hidden="false" localSheetId="24" name="_xlnm.Print_Area" vbProcedure="false">p46!$A$1:$O$22,p46!$Q$1:$Z$22</definedName>
    <definedName function="false" hidden="false" localSheetId="25" name="_xlnm.Print_Area" vbProcedure="false">p48!$A$1:$O$22,p48!$Q$1:$Z$22</definedName>
    <definedName function="false" hidden="false" localSheetId="26" name="_xlnm.Print_Area" vbProcedure="false">p50!$A$1:$O$22,p50!$Q$1:$Z$22</definedName>
    <definedName function="false" hidden="false" localSheetId="27" name="_xlnm.Print_Area" vbProcedure="false">p52!$A$1:$O$22,p52!$Q$1:$Z$22</definedName>
    <definedName function="false" hidden="false" localSheetId="28" name="_xlnm.Print_Area" vbProcedure="false">p54!$A$1:$O$22,p54!$Q$1:$Z$22</definedName>
    <definedName function="false" hidden="false" localSheetId="29" name="_xlnm.Print_Area" vbProcedure="false">p56!$A$1:$O$22,p56!$Q$1:$Z$22</definedName>
    <definedName function="false" hidden="false" localSheetId="30" name="_xlnm.Print_Area" vbProcedure="false">p58!$A$1:$O$22,p58!$Q$1:$Z$22</definedName>
    <definedName function="false" hidden="false" localSheetId="31" name="_xlnm.Print_Area" vbProcedure="false">p60!$A$1:$O$22,p60!$Q$1:$Z$22</definedName>
    <definedName function="false" hidden="false" localSheetId="32" name="_xlnm.Print_Area" vbProcedure="false">p62!$A$1:$O$22,p62!$Q$1:$Z$22</definedName>
    <definedName function="false" hidden="false" localSheetId="33" name="_xlnm.Print_Area" vbProcedure="false">p64!$A$1:$O$22,p64!$Q$1:$Z$22</definedName>
    <definedName function="false" hidden="false" localSheetId="34" name="_xlnm.Print_Area" vbProcedure="false">p66!$A$1:$O$22,p66!$Q$1:$Z$22</definedName>
    <definedName function="false" hidden="false" localSheetId="35" name="_xlnm.Print_Area" vbProcedure="false">p68!$A$1:$O$22,p68!$Q$1:$Z$22</definedName>
    <definedName function="false" hidden="false" localSheetId="36" name="_xlnm.Print_Area" vbProcedure="false">p70!$A$1:$O$22,p70!$Q$1:$Z$22</definedName>
    <definedName function="false" hidden="false" localSheetId="37" name="_xlnm.Print_Area" vbProcedure="false">p72!$A$1:$O$22,p72!$Q$1:$Z$22</definedName>
    <definedName function="false" hidden="false" localSheetId="38" name="_xlnm.Print_Area" vbProcedure="false">p74!$A$1:$O$22,p74!$Q$1:$Z$22</definedName>
    <definedName function="false" hidden="false" localSheetId="39" name="_xlnm.Print_Area" vbProcedure="false">p76!$A$1:$O$22,p76!$Q$1:$Z$22</definedName>
    <definedName function="false" hidden="false" localSheetId="40" name="_xlnm.Print_Area" vbProcedure="false">p78!$A$1:$O$22,p78!$Q$1:$Z$22</definedName>
    <definedName function="false" hidden="false" localSheetId="5" name="_xlnm.Print_Area" vbProcedure="false">p8!$A$1:$O$22,p8!$Q$1:$Z$22</definedName>
    <definedName function="false" hidden="false" localSheetId="41" name="_xlnm.Print_Area" vbProcedure="false">p80!$A$1:$O$22,p80!$Q$1:$Z$22</definedName>
    <definedName function="false" hidden="false" localSheetId="42" name="_xlnm.Print_Area" vbProcedure="false">p82!$A$1:$O$22,p82!$Q$1:$Z$22</definedName>
    <definedName function="false" hidden="false" localSheetId="43" name="_xlnm.Print_Area" vbProcedure="false">p84!$A$1:$O$22,p84!$Q$1:$Z$22</definedName>
    <definedName function="false" hidden="false" localSheetId="44" name="_xlnm.Print_Area" vbProcedure="false">p86!$A$1:$O$22,p86!$Q$1:$Z$22</definedName>
    <definedName function="false" hidden="false" localSheetId="45" name="_xlnm.Print_Area" vbProcedure="false">p88!$A$1:$O$22,p88!$Q$1:$Z$22</definedName>
    <definedName function="false" hidden="false" localSheetId="46" name="_xlnm.Print_Area" vbProcedure="false">p90!$A$1:$O$22,p90!$Q$1:$Z$22</definedName>
    <definedName function="false" hidden="false" localSheetId="47" name="_xlnm.Print_Area" vbProcedure="false">p92!$A$1:$O$22,p92!$Q$1:$Z$22</definedName>
    <definedName function="false" hidden="false" localSheetId="48" name="_xlnm.Print_Area" vbProcedure="false">p94!$A$1:$O$22,p94!$Q$1:$Z$22</definedName>
    <definedName function="false" hidden="false" localSheetId="49" name="_xlnm.Print_Area" vbProcedure="false">p96!$A$1:$O$22,p96!$Q$1:$Z$22</definedName>
    <definedName function="false" hidden="false" localSheetId="50" name="_xlnm.Print_Area" vbProcedure="false">p98!$A$1:$O$22,p98!$Q$1:$Z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5" uniqueCount="181">
  <si>
    <t xml:space="preserve">Flugbuch</t>
  </si>
  <si>
    <t xml:space="preserve"> für Privatpiloten und Segelflieger</t>
  </si>
  <si>
    <t xml:space="preserve">© 2000-2010 / version 1.60a / fr</t>
  </si>
  <si>
    <t xml:space="preserve">Carnet de vol</t>
  </si>
  <si>
    <t xml:space="preserve"> pour pilotes privés et pilotes de planeur</t>
  </si>
  <si>
    <t xml:space="preserve">Votre Nom</t>
  </si>
  <si>
    <t xml:space="preserve">Menu de navigation du carnet de vol</t>
  </si>
  <si>
    <t xml:space="preserve">Accéder à la page:</t>
  </si>
  <si>
    <t xml:space="preserve">Page 8</t>
  </si>
  <si>
    <t xml:space="preserve">Page 9</t>
  </si>
  <si>
    <t xml:space="preserve">Page 10</t>
  </si>
  <si>
    <t xml:space="preserve">Page 11</t>
  </si>
  <si>
    <t xml:space="preserve">Page 12</t>
  </si>
  <si>
    <t xml:space="preserve">Page 13</t>
  </si>
  <si>
    <t xml:space="preserve">Page 14</t>
  </si>
  <si>
    <t xml:space="preserve">Page 15</t>
  </si>
  <si>
    <t xml:space="preserve">Page 16</t>
  </si>
  <si>
    <t xml:space="preserve">Page 17</t>
  </si>
  <si>
    <t xml:space="preserve">Page 18</t>
  </si>
  <si>
    <t xml:space="preserve">Page 19</t>
  </si>
  <si>
    <t xml:space="preserve">Page 20</t>
  </si>
  <si>
    <t xml:space="preserve">Page 21</t>
  </si>
  <si>
    <t xml:space="preserve">Page 22</t>
  </si>
  <si>
    <t xml:space="preserve">Page 23</t>
  </si>
  <si>
    <t xml:space="preserve">Page 24</t>
  </si>
  <si>
    <t xml:space="preserve">Page 25</t>
  </si>
  <si>
    <t xml:space="preserve">Page 26</t>
  </si>
  <si>
    <t xml:space="preserve">Page 27</t>
  </si>
  <si>
    <t xml:space="preserve">Page 28</t>
  </si>
  <si>
    <t xml:space="preserve">Page 29</t>
  </si>
  <si>
    <t xml:space="preserve">Page 30</t>
  </si>
  <si>
    <t xml:space="preserve">Page 31</t>
  </si>
  <si>
    <t xml:space="preserve">Page 32</t>
  </si>
  <si>
    <t xml:space="preserve">Page 33</t>
  </si>
  <si>
    <t xml:space="preserve">Page 34</t>
  </si>
  <si>
    <t xml:space="preserve">Page 35</t>
  </si>
  <si>
    <t xml:space="preserve">Page 36</t>
  </si>
  <si>
    <t xml:space="preserve">Page 37</t>
  </si>
  <si>
    <t xml:space="preserve">Page 38</t>
  </si>
  <si>
    <t xml:space="preserve">Page 39</t>
  </si>
  <si>
    <t xml:space="preserve">Page 40</t>
  </si>
  <si>
    <t xml:space="preserve">Page 41</t>
  </si>
  <si>
    <t xml:space="preserve">Page 42</t>
  </si>
  <si>
    <t xml:space="preserve">Page 43</t>
  </si>
  <si>
    <t xml:space="preserve">Page 44</t>
  </si>
  <si>
    <t xml:space="preserve">Page 45</t>
  </si>
  <si>
    <t xml:space="preserve">Page 46</t>
  </si>
  <si>
    <t xml:space="preserve">Page 47</t>
  </si>
  <si>
    <t xml:space="preserve">Page 48</t>
  </si>
  <si>
    <t xml:space="preserve">Page 49</t>
  </si>
  <si>
    <t xml:space="preserve">Page 50</t>
  </si>
  <si>
    <t xml:space="preserve">Page 51</t>
  </si>
  <si>
    <t xml:space="preserve">Page 52</t>
  </si>
  <si>
    <t xml:space="preserve">Page 53</t>
  </si>
  <si>
    <t xml:space="preserve">Page 54</t>
  </si>
  <si>
    <t xml:space="preserve">Page 55</t>
  </si>
  <si>
    <t xml:space="preserve">Page 56</t>
  </si>
  <si>
    <t xml:space="preserve">Page 57</t>
  </si>
  <si>
    <t xml:space="preserve">Page 58</t>
  </si>
  <si>
    <t xml:space="preserve">Page 59</t>
  </si>
  <si>
    <t xml:space="preserve">Page 60</t>
  </si>
  <si>
    <t xml:space="preserve">Page 61</t>
  </si>
  <si>
    <t xml:space="preserve">Page 62</t>
  </si>
  <si>
    <t xml:space="preserve">Page 63</t>
  </si>
  <si>
    <t xml:space="preserve">Page 64</t>
  </si>
  <si>
    <t xml:space="preserve">Page 65</t>
  </si>
  <si>
    <t xml:space="preserve">Page 66</t>
  </si>
  <si>
    <t xml:space="preserve">Page 67</t>
  </si>
  <si>
    <t xml:space="preserve">Page 68</t>
  </si>
  <si>
    <t xml:space="preserve">Page 69</t>
  </si>
  <si>
    <t xml:space="preserve">Page 70</t>
  </si>
  <si>
    <t xml:space="preserve">Page 71</t>
  </si>
  <si>
    <t xml:space="preserve">Page 72</t>
  </si>
  <si>
    <t xml:space="preserve">Page 73</t>
  </si>
  <si>
    <t xml:space="preserve">Page 74</t>
  </si>
  <si>
    <t xml:space="preserve">Page 75</t>
  </si>
  <si>
    <t xml:space="preserve">Page 76</t>
  </si>
  <si>
    <t xml:space="preserve">Page 77</t>
  </si>
  <si>
    <t xml:space="preserve">Page 78</t>
  </si>
  <si>
    <t xml:space="preserve">Page 79</t>
  </si>
  <si>
    <t xml:space="preserve">Page 80</t>
  </si>
  <si>
    <t xml:space="preserve">Page 81</t>
  </si>
  <si>
    <t xml:space="preserve">Page 82</t>
  </si>
  <si>
    <t xml:space="preserve">Page 83</t>
  </si>
  <si>
    <t xml:space="preserve">Page 84</t>
  </si>
  <si>
    <t xml:space="preserve">Page 85</t>
  </si>
  <si>
    <t xml:space="preserve">Page 86</t>
  </si>
  <si>
    <t xml:space="preserve">Page 87</t>
  </si>
  <si>
    <t xml:space="preserve">Page 88</t>
  </si>
  <si>
    <t xml:space="preserve">Page 89</t>
  </si>
  <si>
    <t xml:space="preserve">Page 90</t>
  </si>
  <si>
    <t xml:space="preserve">Page 91</t>
  </si>
  <si>
    <t xml:space="preserve">Page 92</t>
  </si>
  <si>
    <t xml:space="preserve">Page 93</t>
  </si>
  <si>
    <t xml:space="preserve">Page 94</t>
  </si>
  <si>
    <t xml:space="preserve">Page 95</t>
  </si>
  <si>
    <t xml:space="preserve">Page 96</t>
  </si>
  <si>
    <t xml:space="preserve">Page 97</t>
  </si>
  <si>
    <t xml:space="preserve">Page 98</t>
  </si>
  <si>
    <t xml:space="preserve">Page 99</t>
  </si>
  <si>
    <t xml:space="preserve">Page 100</t>
  </si>
  <si>
    <t xml:space="preserve">Page 101</t>
  </si>
  <si>
    <t xml:space="preserve">Page 102</t>
  </si>
  <si>
    <t xml:space="preserve">Page 103</t>
  </si>
  <si>
    <t xml:space="preserve">Page 104</t>
  </si>
  <si>
    <t xml:space="preserve">Page 105</t>
  </si>
  <si>
    <t xml:space="preserve">Page 106</t>
  </si>
  <si>
    <t xml:space="preserve">Page 107</t>
  </si>
  <si>
    <t xml:space="preserve">Page 108</t>
  </si>
  <si>
    <t xml:space="preserve">Page 109</t>
  </si>
  <si>
    <t xml:space="preserve">Page 110</t>
  </si>
  <si>
    <t xml:space="preserve">Page 111</t>
  </si>
  <si>
    <t xml:space="preserve">Page 112</t>
  </si>
  <si>
    <t xml:space="preserve">Page 113</t>
  </si>
  <si>
    <t xml:space="preserve">Page 114</t>
  </si>
  <si>
    <t xml:space="preserve">Page 115</t>
  </si>
  <si>
    <t xml:space="preserve">Page 116</t>
  </si>
  <si>
    <t xml:space="preserve">Page 117</t>
  </si>
  <si>
    <t xml:space="preserve">Page 118</t>
  </si>
  <si>
    <t xml:space="preserve">Page 119</t>
  </si>
  <si>
    <t xml:space="preserve">Page 120</t>
  </si>
  <si>
    <t xml:space="preserve">Page 121</t>
  </si>
  <si>
    <t xml:space="preserve">Page 122</t>
  </si>
  <si>
    <t xml:space="preserve">Page 123</t>
  </si>
  <si>
    <t xml:space="preserve">Page 124</t>
  </si>
  <si>
    <t xml:space="preserve">Page 125</t>
  </si>
  <si>
    <t xml:space="preserve">Page 126</t>
  </si>
  <si>
    <t xml:space="preserve">Page 127</t>
  </si>
  <si>
    <t xml:space="preserve">Carnet de vol 2000</t>
  </si>
  <si>
    <t xml:space="preserve">Carnet de vol 2000 / © 2000-2010 by Rolf Weiss</t>
  </si>
  <si>
    <t xml:space="preserve">Infos / Réalisation / Copyright / Distribution / etc…</t>
  </si>
  <si>
    <t xml:space="preserve">Date</t>
  </si>
  <si>
    <t xml:space="preserve">Aéronef</t>
  </si>
  <si>
    <t xml:space="preserve">Genre du vol</t>
  </si>
  <si>
    <t xml:space="preserve">Trajet</t>
  </si>
  <si>
    <t xml:space="preserve">Heure de décollage</t>
  </si>
  <si>
    <t xml:space="preserve">Heure d'atterrissage</t>
  </si>
  <si>
    <t xml:space="preserve">Nombre d'att.</t>
  </si>
  <si>
    <t xml:space="preserve">Durée du vol</t>
  </si>
  <si>
    <t xml:space="preserve">Dont vols de nuit / ou motoplaneur</t>
  </si>
  <si>
    <t xml:space="preserve">Dont vols aux instruments</t>
  </si>
  <si>
    <t xml:space="preserve">Instructeur de vol</t>
  </si>
  <si>
    <t xml:space="preserve">Remarques et confirmations</t>
  </si>
  <si>
    <t xml:space="preserve">Durée du vol effectif (facturation)</t>
  </si>
  <si>
    <t xml:space="preserve">Contrôle de facturation</t>
  </si>
  <si>
    <t xml:space="preserve">Type</t>
  </si>
  <si>
    <t xml:space="preserve">Immatr.</t>
  </si>
  <si>
    <t xml:space="preserve">S (X)</t>
  </si>
  <si>
    <t xml:space="preserve">de</t>
  </si>
  <si>
    <t xml:space="preserve">à</t>
  </si>
  <si>
    <t xml:space="preserve">Commandant</t>
  </si>
  <si>
    <t xml:space="preserve">Copilote        Instruction en DC</t>
  </si>
  <si>
    <t xml:space="preserve">Total</t>
  </si>
  <si>
    <t xml:space="preserve">Atterrissages</t>
  </si>
  <si>
    <t xml:space="preserve">GAT ou simulateur</t>
  </si>
  <si>
    <t xml:space="preserve">Nombre d'approches</t>
  </si>
  <si>
    <t xml:space="preserve">Total commandant / copilote</t>
  </si>
  <si>
    <t xml:space="preserve">Comptabilisation pour contrôle</t>
  </si>
  <si>
    <t xml:space="preserve">Taxe d'atterrissage</t>
  </si>
  <si>
    <t xml:space="preserve">Jour</t>
  </si>
  <si>
    <t xml:space="preserve">Mois</t>
  </si>
  <si>
    <t xml:space="preserve">Report</t>
  </si>
  <si>
    <t xml:space="preserve">h</t>
  </si>
  <si>
    <t xml:space="preserve">min</t>
  </si>
  <si>
    <t xml:space="preserve">Sfr</t>
  </si>
  <si>
    <t xml:space="preserve">DR46</t>
  </si>
  <si>
    <t xml:space="preserve">KDD</t>
  </si>
  <si>
    <t xml:space="preserve">VS</t>
  </si>
  <si>
    <t xml:space="preserve">YVERDON</t>
  </si>
  <si>
    <t xml:space="preserve">NEUCHÂTEL</t>
  </si>
  <si>
    <t xml:space="preserve">-</t>
  </si>
  <si>
    <t xml:space="preserve">MARTIN</t>
  </si>
  <si>
    <t xml:space="preserve">LSGY - Suchet - Creux-Van - LSGN</t>
  </si>
  <si>
    <t xml:space="preserve">X</t>
  </si>
  <si>
    <t xml:space="preserve">LSGN - solo piste 23</t>
  </si>
  <si>
    <t xml:space="preserve">LSGN - travail ADF/VOR - LSGY</t>
  </si>
  <si>
    <t xml:space="preserve">GRUYÈRES</t>
  </si>
  <si>
    <t xml:space="preserve">LSGY - Romont - Vaulruz - LSGT</t>
  </si>
  <si>
    <t xml:space="preserve">LSGT - solo piste 36 - LSGT</t>
  </si>
  <si>
    <t xml:space="preserve">A reporter</t>
  </si>
  <si>
    <t xml:space="preserve">Total génér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000"/>
    <numFmt numFmtId="168" formatCode="#,##0"/>
    <numFmt numFmtId="169" formatCode="00"/>
    <numFmt numFmtId="170" formatCode="#,##0.&quot;--&quot;"/>
    <numFmt numFmtId="171" formatCode="#0"/>
    <numFmt numFmtId="172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FFFF99"/>
      <name val="Arial"/>
      <family val="0"/>
    </font>
    <font>
      <sz val="18"/>
      <color rgb="FFFFFF99"/>
      <name val="Arial Black"/>
      <family val="2"/>
    </font>
    <font>
      <sz val="10"/>
      <color rgb="FFFFFF99"/>
      <name val="Arial"/>
      <family val="2"/>
    </font>
    <font>
      <sz val="10"/>
      <color rgb="FF000000"/>
      <name val="Arial"/>
      <family val="2"/>
    </font>
    <font>
      <sz val="7"/>
      <color rgb="FF800000"/>
      <name val="Arial"/>
      <family val="0"/>
    </font>
    <font>
      <sz val="10"/>
      <color rgb="FFFFFFFF"/>
      <name val="Arial"/>
      <family val="2"/>
    </font>
    <font>
      <b val="true"/>
      <sz val="18"/>
      <color rgb="FFFFFF99"/>
      <name val="Arial"/>
      <family val="2"/>
    </font>
    <font>
      <sz val="16"/>
      <color rgb="FFFFFF99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8"/>
      <color rgb="FFFFFF99"/>
      <name val="Arial"/>
      <family val="2"/>
    </font>
    <font>
      <sz val="10"/>
      <color rgb="FFC0C0C0"/>
      <name val="Arial"/>
      <family val="2"/>
    </font>
    <font>
      <b val="true"/>
      <u val="singl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i val="true"/>
      <sz val="10"/>
      <color rgb="FF0000FF"/>
      <name val="Arial"/>
      <family val="0"/>
    </font>
    <font>
      <b val="true"/>
      <sz val="10"/>
      <color rgb="FF800000"/>
      <name val="Arial"/>
      <family val="0"/>
    </font>
    <font>
      <b val="true"/>
      <i val="true"/>
      <sz val="10"/>
      <color rgb="FF800000"/>
      <name val="Arial"/>
      <family val="0"/>
    </font>
    <font>
      <b val="true"/>
      <sz val="10"/>
      <color rgb="FF333399"/>
      <name val="Arial"/>
      <family val="0"/>
    </font>
    <font>
      <i val="true"/>
      <sz val="10"/>
      <color rgb="FF000000"/>
      <name val="Arial"/>
      <family val="0"/>
    </font>
    <font>
      <sz val="18"/>
      <color rgb="FF000000"/>
      <name val="Arial"/>
      <family val="0"/>
    </font>
    <font>
      <sz val="2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8000"/>
      <name val="Arial"/>
      <family val="0"/>
    </font>
    <font>
      <u val="single"/>
      <sz val="8"/>
      <color rgb="FF000000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E0FFE0"/>
      </patternFill>
    </fill>
    <fill>
      <patternFill patternType="solid">
        <fgColor rgb="FFFFCC99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E0FFE0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E0FFE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E0FFE0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8" borderId="9" applyFont="true" applyBorder="tru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9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9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9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19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19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9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5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6" fillId="1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19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9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9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9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9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9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19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9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9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9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1" fillId="2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1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2" fillId="1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2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0" fillId="17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2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15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3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2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1" fillId="20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0" fillId="1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2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0" fillId="1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0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1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1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15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0" fillId="1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0" fillId="15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0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1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1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0" fillId="1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0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1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1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0" fillId="15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1" fillId="20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0" fillId="2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0" fillId="2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0" fillId="2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0" fillId="2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2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2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2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2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0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0" fillId="2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1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15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15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0" fillId="1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15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15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15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15" borderId="3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15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1" fillId="15" borderId="3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1" fillId="15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15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0" fillId="1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0" fillId="1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0" fillId="1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0" fillId="15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0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1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1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0" fillId="15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0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1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0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5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1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0" fillId="15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0" fillId="15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1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0" fillId="15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0" fillId="1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5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0" fillId="1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0" fillId="15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0" fillId="1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0" fillId="1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0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0" fillId="1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1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0" fillId="1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0" fillId="1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15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0" fillId="1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1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1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1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1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0" fillId="15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0" fillId="15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0" fillId="1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1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1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15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0" fillId="1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0" fillId="1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4" fillId="1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4" fillId="1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4" fillId="1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1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1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1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0" fillId="15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1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48400</xdr:colOff>
      <xdr:row>17</xdr:row>
      <xdr:rowOff>456840</xdr:rowOff>
    </xdr:from>
    <xdr:to>
      <xdr:col>4</xdr:col>
      <xdr:colOff>50400</xdr:colOff>
      <xdr:row>19</xdr:row>
      <xdr:rowOff>47880</xdr:rowOff>
    </xdr:to>
    <xdr:sp>
      <xdr:nvSpPr>
        <xdr:cNvPr id="0" name="Rectangle 22"/>
        <xdr:cNvSpPr/>
      </xdr:nvSpPr>
      <xdr:spPr>
        <a:xfrm>
          <a:off x="3369960" y="3146040"/>
          <a:ext cx="3121920" cy="493920"/>
        </a:xfrm>
        <a:prstGeom prst="re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800</xdr:colOff>
      <xdr:row>20</xdr:row>
      <xdr:rowOff>0</xdr:rowOff>
    </xdr:from>
    <xdr:to>
      <xdr:col>2</xdr:col>
      <xdr:colOff>396720</xdr:colOff>
      <xdr:row>22</xdr:row>
      <xdr:rowOff>95400</xdr:rowOff>
    </xdr:to>
    <xdr:sp>
      <xdr:nvSpPr>
        <xdr:cNvPr id="1" name="AutoShape 15"/>
        <xdr:cNvSpPr/>
      </xdr:nvSpPr>
      <xdr:spPr>
        <a:xfrm>
          <a:off x="621360" y="3744720"/>
          <a:ext cx="196920" cy="436320"/>
        </a:xfrm>
        <a:prstGeom prst="flowChartDocument">
          <a:avLst/>
        </a:prstGeom>
        <a:gradFill rotWithShape="0">
          <a:gsLst>
            <a:gs pos="0">
              <a:srgbClr val="767600"/>
            </a:gs>
            <a:gs pos="100000">
              <a:srgbClr val="ffff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</xdr:colOff>
      <xdr:row>20</xdr:row>
      <xdr:rowOff>0</xdr:rowOff>
    </xdr:from>
    <xdr:to>
      <xdr:col>2</xdr:col>
      <xdr:colOff>203040</xdr:colOff>
      <xdr:row>22</xdr:row>
      <xdr:rowOff>95400</xdr:rowOff>
    </xdr:to>
    <xdr:sp>
      <xdr:nvSpPr>
        <xdr:cNvPr id="2" name="AutoShape 14"/>
        <xdr:cNvSpPr/>
      </xdr:nvSpPr>
      <xdr:spPr>
        <a:xfrm>
          <a:off x="430560" y="3744720"/>
          <a:ext cx="194040" cy="436320"/>
        </a:xfrm>
        <a:prstGeom prst="flowChartDocument">
          <a:avLst/>
        </a:prstGeom>
        <a:gradFill rotWithShape="0">
          <a:gsLst>
            <a:gs pos="0">
              <a:srgbClr val="760000"/>
            </a:gs>
            <a:gs pos="100000">
              <a:srgbClr val="ff00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8</xdr:row>
      <xdr:rowOff>47520</xdr:rowOff>
    </xdr:from>
    <xdr:to>
      <xdr:col>3</xdr:col>
      <xdr:colOff>2983320</xdr:colOff>
      <xdr:row>18</xdr:row>
      <xdr:rowOff>324360</xdr:rowOff>
    </xdr:to>
    <xdr:clientData/>
  </xdr:twoCellAnchor>
  <xdr:twoCellAnchor editAs="oneCell">
    <xdr:from>
      <xdr:col>2</xdr:col>
      <xdr:colOff>3001320</xdr:colOff>
      <xdr:row>18</xdr:row>
      <xdr:rowOff>0</xdr:rowOff>
    </xdr:from>
    <xdr:to>
      <xdr:col>3</xdr:col>
      <xdr:colOff>3009960</xdr:colOff>
      <xdr:row>18</xdr:row>
      <xdr:rowOff>361800</xdr:rowOff>
    </xdr:to>
    <xdr:sp>
      <xdr:nvSpPr>
        <xdr:cNvPr id="3" name="Rectangle 2"/>
        <xdr:cNvSpPr/>
      </xdr:nvSpPr>
      <xdr:spPr>
        <a:xfrm>
          <a:off x="3422880" y="3211200"/>
          <a:ext cx="30186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0760</xdr:colOff>
      <xdr:row>6</xdr:row>
      <xdr:rowOff>47520</xdr:rowOff>
    </xdr:from>
    <xdr:to>
      <xdr:col>4</xdr:col>
      <xdr:colOff>60480</xdr:colOff>
      <xdr:row>10</xdr:row>
      <xdr:rowOff>105120</xdr:rowOff>
    </xdr:to>
    <xdr:sp>
      <xdr:nvSpPr>
        <xdr:cNvPr id="4" name="Cache 01"/>
        <xdr:cNvSpPr/>
      </xdr:nvSpPr>
      <xdr:spPr>
        <a:xfrm>
          <a:off x="3352320" y="1063440"/>
          <a:ext cx="3149640" cy="705240"/>
        </a:xfrm>
        <a:prstGeom prst="re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2</xdr:row>
      <xdr:rowOff>28800</xdr:rowOff>
    </xdr:from>
    <xdr:to>
      <xdr:col>3</xdr:col>
      <xdr:colOff>32400</xdr:colOff>
      <xdr:row>15</xdr:row>
      <xdr:rowOff>86040</xdr:rowOff>
    </xdr:to>
    <xdr:sp>
      <xdr:nvSpPr>
        <xdr:cNvPr id="5" name="Cache 02"/>
        <xdr:cNvSpPr/>
      </xdr:nvSpPr>
      <xdr:spPr>
        <a:xfrm>
          <a:off x="311040" y="1881000"/>
          <a:ext cx="3152880" cy="741240"/>
        </a:xfrm>
        <a:prstGeom prst="re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1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2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2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2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2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2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2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2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2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3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3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3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3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3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3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3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3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4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4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4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45" name="Line 3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46" name="Group 1248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47" name="AutoShape 1246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247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59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60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63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67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68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4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4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4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4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4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5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5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5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5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5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5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5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5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6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6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6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6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6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6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6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6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7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7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7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7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7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7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7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7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8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8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8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8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8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8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8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8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9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9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9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4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50" name="Line 1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51" name="Group 1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52" name="AutoShape 1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9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9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9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9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9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0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0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0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0</xdr:col>
      <xdr:colOff>633960</xdr:colOff>
      <xdr:row>18</xdr:row>
      <xdr:rowOff>217080</xdr:rowOff>
    </xdr:to>
    <xdr:sp>
      <xdr:nvSpPr>
        <xdr:cNvPr id="6" name="Rectangle 16"/>
        <xdr:cNvSpPr/>
      </xdr:nvSpPr>
      <xdr:spPr>
        <a:xfrm>
          <a:off x="261000" y="1144800"/>
          <a:ext cx="6337440" cy="2606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640</xdr:colOff>
      <xdr:row>3</xdr:row>
      <xdr:rowOff>19440</xdr:rowOff>
    </xdr:from>
    <xdr:to>
      <xdr:col>10</xdr:col>
      <xdr:colOff>50760</xdr:colOff>
      <xdr:row>5</xdr:row>
      <xdr:rowOff>38520</xdr:rowOff>
    </xdr:to>
    <xdr:sp>
      <xdr:nvSpPr>
        <xdr:cNvPr id="7" name="Rectangle 74"/>
        <xdr:cNvSpPr/>
      </xdr:nvSpPr>
      <xdr:spPr>
        <a:xfrm>
          <a:off x="5290560" y="653040"/>
          <a:ext cx="724680" cy="339120"/>
        </a:xfrm>
        <a:prstGeom prst="re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3</xdr:row>
          <xdr:rowOff>48240</xdr:rowOff>
        </xdr:from>
        <xdr:to>
          <xdr:col>8</xdr:col>
          <xdr:colOff>-361080</xdr:colOff>
          <xdr:row>5</xdr:row>
          <xdr:rowOff>972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4</xdr:row>
      <xdr:rowOff>0</xdr:rowOff>
    </xdr:from>
    <xdr:to>
      <xdr:col>7</xdr:col>
      <xdr:colOff>720</xdr:colOff>
      <xdr:row>4</xdr:row>
      <xdr:rowOff>255240</xdr:rowOff>
    </xdr:to>
    <xdr:sp>
      <xdr:nvSpPr>
        <xdr:cNvPr id="8" name="Rectangle 71"/>
        <xdr:cNvSpPr/>
      </xdr:nvSpPr>
      <xdr:spPr>
        <a:xfrm>
          <a:off x="3429720" y="698400"/>
          <a:ext cx="6343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0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0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0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0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0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1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1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1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1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1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1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1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1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2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2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2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2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2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2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2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2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3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3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3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3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3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3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3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3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4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4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4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5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5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5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5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4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4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4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4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4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5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5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5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5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5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5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5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5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6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6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6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6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6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6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6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6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7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7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7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7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7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7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7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2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7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8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8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8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8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8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8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8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8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9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9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9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5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6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6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6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9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9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9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9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9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0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30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30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0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0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30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30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0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1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31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31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1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1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31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31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1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2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32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32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2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2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32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32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2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3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33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33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3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3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33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33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3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34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34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34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6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6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6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6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6</xdr:row>
      <xdr:rowOff>105120</xdr:rowOff>
    </xdr:from>
    <xdr:to>
      <xdr:col>10</xdr:col>
      <xdr:colOff>563760</xdr:colOff>
      <xdr:row>59</xdr:row>
      <xdr:rowOff>152640</xdr:rowOff>
    </xdr:to>
    <xdr:sp>
      <xdr:nvSpPr>
        <xdr:cNvPr id="9" name="Text Box 8"/>
        <xdr:cNvSpPr/>
      </xdr:nvSpPr>
      <xdr:spPr>
        <a:xfrm>
          <a:off x="321480" y="1474920"/>
          <a:ext cx="6206760" cy="1155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But et compatibilité de cette applic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'Carnet de vol 2000' permet aux utilisateurs d'insérer leurs données de vol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xécute automatiquement tous les calculs et reports nécessaires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uis, il suffit de retranscrire fidèlement les résultats dans le carnet de vol standard (version papier)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l en est fini des erreurs de saisies ou de calcul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ans le carnet original. En outre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l permet d'obtenir des totaux en temps rée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nombres d'heures atteintes pour un renouvellement de licence, etc...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'Carnet de vol 2000'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rrespond en tous points au carnet de vo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avec couverture "Rouge" (version papier) édité jusqu'en 2000 environ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ssu par l'OFAC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Office Fédéral de l'Aviation Civile Suisse). La seule différence, une section supplémentaire à droite des pages a été rajoutée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ermettant ainsi de totaliser et de contrôler les minutes de vol effectiv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différentes de BlockTime). Selon le type de facturation, ceci vous permet de contrôler rapidement les factures qui vous sont adress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application au format *.xls a été développée avec Excel 2000 et 2003, mais elle fonctionne parfaitement sous les versions Excel 2000, 2002(XP), 2003, 2007, ainsi que sous Excel 2010 (sur versions PC uniquement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Réalis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 projet a débuté par une simple feuille de calcul Excel. Très vite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e envie de réalism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oussa au développement d'un carnet de vol donnant l'impression d'en tenir un "vrai" dans les mains. Pour ceci, il devait scrupuleusemen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especter la mise en page du carnet de vol original issu par l'OFA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restait alors à faire coïncider l'idée et le projet par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e simplification maximale de l'utilisation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 restreindre les boîtes de dialogue, les clics de souris et optimiser la rapidité de saisi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s'est avéré qu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es macro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n'étaient plus assez puissantes pour réaliser ce projet. C'est pourquoi, il a fallu rapidement plonger dans l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de Visual Basic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La réalisation de ce projet a demandé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lusieurs moi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e programmation à l'auteur (le soir et à temps perdu), mais le résultat est vraiment convainca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roits d'utilisation et licenc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L'auteur tient à distribuer son application sous forme de donation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plutôt que par le circuit de la vente et désire conserver la plus large diffusion possible à ses applica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Néanmoins,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l'auteur passe des centaines d'heures à réaliser et peaufiner ses applications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alors ces heures ont aussi une grande valeur !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Le montant de la donation est plus symbolique que commercial.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C'est pourquoi, si vous appréciez l'utilisation de 'Carnet de vol 2000',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alors merci de faire une donation, cliquez sur le logo Avia</a:t>
          </a:r>
          <a:r>
            <a:rPr b="1" i="1" lang="en-US" sz="1000" spc="-1" strike="noStrike">
              <a:solidFill>
                <a:srgbClr val="0000ff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à l'ouverture de l'application pour effectuer un paiement sécurisé. Merci d'avanc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Paiement de la licence (donatio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 paiement de la licence (donation) s'effectue au travers de notre partenaire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liquez sur le logo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à l'ouverture de l'application ou se rendre sur le site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aviashop.com/shop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is, recherchez sous la rubrique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oftwar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, la mention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rnet de vol 2000 - Licen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, ajoutez cet article à votre panier, puis poursuivez la procédure d'achat jusqu'au paiement. Merci d'avanc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istribu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'auteur a choisi la société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RIX PC-Assistan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omme distributeurs exclusifs de son utilitaire. Compte-tenu des risques inhérents de virus qu'une personne mal intentionnée pourrait inclure dans le code Visual Basic, nous vous recommandons vivement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oujours télécharger une version origina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exempte de virus) depuis l'une des adresses suivan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 officiel de la société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RIX PC-Assistance: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orix.ch/aviation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u site officiel de la société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: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aviashop.com/shop/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oordonnées de l'auteur (pilote à LSGY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uteur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Rolf Weiss / Case Postale 55 / 1041 Poliez-le-Gran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dresse e-mail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rolf.weiss@orix.c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te web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orix.ch/aviation/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En vous souhaitant beaucoup de plaisir, bon vol à tous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olf Weis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Option" descr="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...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6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7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7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7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7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7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7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7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7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8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8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8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720</xdr:colOff>
      <xdr:row>91</xdr:row>
      <xdr:rowOff>162000</xdr:rowOff>
    </xdr:to>
    <xdr:sp>
      <xdr:nvSpPr>
        <xdr:cNvPr id="10" name="Fond"/>
        <xdr:cNvSpPr/>
      </xdr:nvSpPr>
      <xdr:spPr>
        <a:xfrm>
          <a:off x="0" y="0"/>
          <a:ext cx="14884560" cy="1489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1</xdr:row>
      <xdr:rowOff>47520</xdr:rowOff>
    </xdr:from>
    <xdr:to>
      <xdr:col>7</xdr:col>
      <xdr:colOff>765000</xdr:colOff>
      <xdr:row>14</xdr:row>
      <xdr:rowOff>56880</xdr:rowOff>
    </xdr:to>
    <xdr:sp>
      <xdr:nvSpPr>
        <xdr:cNvPr id="11" name="Rectangle 1"/>
        <xdr:cNvSpPr/>
      </xdr:nvSpPr>
      <xdr:spPr>
        <a:xfrm>
          <a:off x="1015560" y="209520"/>
          <a:ext cx="4978800" cy="21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ctr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Patientez… chargement de l'application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rial"/>
            </a:rPr>
            <a:t>Carnet de vol 2000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 Carnet de vol 2000 ne s'ouvre pas, c'est que vous n'avez pas autorisé l'activation des macros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l est possible de désactiver ce contrôle de manière définitive dans les options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uillez lire le fichier "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Attention macros obligatoires.do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 pour plus d'information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5</xdr:row>
      <xdr:rowOff>95400</xdr:rowOff>
    </xdr:from>
    <xdr:to>
      <xdr:col>1</xdr:col>
      <xdr:colOff>473040</xdr:colOff>
      <xdr:row>17</xdr:row>
      <xdr:rowOff>95760</xdr:rowOff>
    </xdr:to>
    <xdr:sp>
      <xdr:nvSpPr>
        <xdr:cNvPr id="12" name="AutoShape 1"/>
        <xdr:cNvSpPr/>
      </xdr:nvSpPr>
      <xdr:spPr>
        <a:xfrm flipH="1">
          <a:off x="491760" y="2524320"/>
          <a:ext cx="383400" cy="324000"/>
        </a:xfrm>
        <a:custGeom>
          <a:avLst/>
          <a:gdLst>
            <a:gd name="textAreaLeft" fmla="*/ 0 w 383400"/>
            <a:gd name="textAreaRight" fmla="*/ 328680 w 383400"/>
            <a:gd name="textAreaTop" fmla="*/ 216000 h 324000"/>
            <a:gd name="textAreaBottom" fmla="*/ 324360 h 324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15</xdr:row>
      <xdr:rowOff>56880</xdr:rowOff>
    </xdr:from>
    <xdr:to>
      <xdr:col>7</xdr:col>
      <xdr:colOff>765000</xdr:colOff>
      <xdr:row>22</xdr:row>
      <xdr:rowOff>19080</xdr:rowOff>
    </xdr:to>
    <xdr:sp>
      <xdr:nvSpPr>
        <xdr:cNvPr id="13" name="Rectangle 2"/>
        <xdr:cNvSpPr/>
      </xdr:nvSpPr>
      <xdr:spPr>
        <a:xfrm>
          <a:off x="1015560" y="2485800"/>
          <a:ext cx="497880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vec </a:t>
          </a:r>
          <a:r>
            <a:rPr b="1" lang="en-US" sz="800" spc="-1" strike="noStrike">
              <a:solidFill>
                <a:srgbClr val="008000"/>
              </a:solidFill>
              <a:latin typeface="Arial"/>
            </a:rPr>
            <a:t>Excel 2007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cliquez sur la barre ci-dessus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ptions..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ctiver ce conten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et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K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3000</xdr:colOff>
      <xdr:row>0</xdr:row>
      <xdr:rowOff>37800</xdr:rowOff>
    </xdr:from>
    <xdr:to>
      <xdr:col>7</xdr:col>
      <xdr:colOff>513720</xdr:colOff>
      <xdr:row>27</xdr:row>
      <xdr:rowOff>28440</xdr:rowOff>
    </xdr:to>
    <xdr:sp>
      <xdr:nvSpPr>
        <xdr:cNvPr id="14" name="Line 29"/>
        <xdr:cNvSpPr/>
      </xdr:nvSpPr>
      <xdr:spPr>
        <a:xfrm>
          <a:off x="5742360" y="37800"/>
          <a:ext cx="720" cy="436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6</xdr:row>
      <xdr:rowOff>142920</xdr:rowOff>
    </xdr:from>
    <xdr:to>
      <xdr:col>7</xdr:col>
      <xdr:colOff>80640</xdr:colOff>
      <xdr:row>21</xdr:row>
      <xdr:rowOff>18720</xdr:rowOff>
    </xdr:to>
    <xdr:pic>
      <xdr:nvPicPr>
        <xdr:cNvPr id="15" name="Picture 1" descr="activmac"/>
        <xdr:cNvPicPr/>
      </xdr:nvPicPr>
      <xdr:blipFill>
        <a:blip r:embed="rId1"/>
        <a:stretch/>
      </xdr:blipFill>
      <xdr:spPr>
        <a:xfrm>
          <a:off x="1669320" y="2733840"/>
          <a:ext cx="36406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</xdr:row>
      <xdr:rowOff>19080</xdr:rowOff>
    </xdr:from>
    <xdr:to>
      <xdr:col>7</xdr:col>
      <xdr:colOff>765000</xdr:colOff>
      <xdr:row>41</xdr:row>
      <xdr:rowOff>66600</xdr:rowOff>
    </xdr:to>
    <xdr:sp>
      <xdr:nvSpPr>
        <xdr:cNvPr id="16" name="Rectangle 3"/>
        <xdr:cNvSpPr/>
      </xdr:nvSpPr>
      <xdr:spPr>
        <a:xfrm>
          <a:off x="1015560" y="3743280"/>
          <a:ext cx="4978800" cy="296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vec </a:t>
          </a:r>
          <a:r>
            <a:rPr b="1" lang="en-US" sz="800" spc="-1" strike="noStrike">
              <a:solidFill>
                <a:srgbClr val="008000"/>
              </a:solidFill>
              <a:latin typeface="Arial"/>
            </a:rPr>
            <a:t>Excel 2010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cliquez sur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Fichi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sur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formation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cliquez sur l'icône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odifier quand mêm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sur la barre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vertissement de sécurité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 (de couleur jaune) cliquez sur le bouton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ctiver le conten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 (il est possible que vous n'ayez que cette dernière opération à effectuer)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Attentio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la première fois, il est important de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refer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'application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sans l'enregistr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ette procédure obligatoire permet à Excel 2010 de valider l'ouverture des macros sur ce fichier 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23</xdr:row>
      <xdr:rowOff>56880</xdr:rowOff>
    </xdr:from>
    <xdr:to>
      <xdr:col>1</xdr:col>
      <xdr:colOff>473040</xdr:colOff>
      <xdr:row>25</xdr:row>
      <xdr:rowOff>56880</xdr:rowOff>
    </xdr:to>
    <xdr:sp>
      <xdr:nvSpPr>
        <xdr:cNvPr id="17" name="AutoShape 2"/>
        <xdr:cNvSpPr/>
      </xdr:nvSpPr>
      <xdr:spPr>
        <a:xfrm flipH="1">
          <a:off x="491760" y="3781080"/>
          <a:ext cx="383400" cy="324000"/>
        </a:xfrm>
        <a:custGeom>
          <a:avLst/>
          <a:gdLst>
            <a:gd name="textAreaLeft" fmla="*/ 0 w 383400"/>
            <a:gd name="textAreaRight" fmla="*/ 328680 w 383400"/>
            <a:gd name="textAreaTop" fmla="*/ 216000 h 324000"/>
            <a:gd name="textAreaBottom" fmla="*/ 324360 h 324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42920</xdr:rowOff>
    </xdr:from>
    <xdr:to>
      <xdr:col>7</xdr:col>
      <xdr:colOff>463320</xdr:colOff>
      <xdr:row>30</xdr:row>
      <xdr:rowOff>16200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037320" y="4514760"/>
          <a:ext cx="26553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34</xdr:row>
      <xdr:rowOff>114480</xdr:rowOff>
    </xdr:from>
    <xdr:to>
      <xdr:col>7</xdr:col>
      <xdr:colOff>483120</xdr:colOff>
      <xdr:row>40</xdr:row>
      <xdr:rowOff>56880</xdr:rowOff>
    </xdr:to>
    <xdr:pic>
      <xdr:nvPicPr>
        <xdr:cNvPr id="19" name="Picture 4" descr=""/>
        <xdr:cNvPicPr/>
      </xdr:nvPicPr>
      <xdr:blipFill>
        <a:blip r:embed="rId3"/>
        <a:stretch/>
      </xdr:blipFill>
      <xdr:spPr>
        <a:xfrm>
          <a:off x="3066840" y="5619960"/>
          <a:ext cx="26456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0</xdr:row>
      <xdr:rowOff>66240</xdr:rowOff>
    </xdr:from>
    <xdr:to>
      <xdr:col>5</xdr:col>
      <xdr:colOff>262440</xdr:colOff>
      <xdr:row>37</xdr:row>
      <xdr:rowOff>47520</xdr:rowOff>
    </xdr:to>
    <xdr:pic>
      <xdr:nvPicPr>
        <xdr:cNvPr id="20" name="Picture 3" descr=""/>
        <xdr:cNvPicPr/>
      </xdr:nvPicPr>
      <xdr:blipFill>
        <a:blip r:embed="rId4"/>
        <a:stretch/>
      </xdr:blipFill>
      <xdr:spPr>
        <a:xfrm>
          <a:off x="1226880" y="4924080"/>
          <a:ext cx="26557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4680</xdr:colOff>
      <xdr:row>36</xdr:row>
      <xdr:rowOff>104400</xdr:rowOff>
    </xdr:from>
    <xdr:to>
      <xdr:col>3</xdr:col>
      <xdr:colOff>292320</xdr:colOff>
      <xdr:row>38</xdr:row>
      <xdr:rowOff>28080</xdr:rowOff>
    </xdr:to>
    <xdr:sp>
      <xdr:nvSpPr>
        <xdr:cNvPr id="21" name="Line 1"/>
        <xdr:cNvSpPr/>
      </xdr:nvSpPr>
      <xdr:spPr>
        <a:xfrm flipV="1">
          <a:off x="1931040" y="5933880"/>
          <a:ext cx="372240" cy="247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37</xdr:row>
      <xdr:rowOff>105120</xdr:rowOff>
    </xdr:from>
    <xdr:to>
      <xdr:col>6</xdr:col>
      <xdr:colOff>614160</xdr:colOff>
      <xdr:row>39</xdr:row>
      <xdr:rowOff>86040</xdr:rowOff>
    </xdr:to>
    <xdr:sp>
      <xdr:nvSpPr>
        <xdr:cNvPr id="22" name="Line 2"/>
        <xdr:cNvSpPr/>
      </xdr:nvSpPr>
      <xdr:spPr>
        <a:xfrm>
          <a:off x="4696560" y="6096240"/>
          <a:ext cx="342360" cy="304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8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8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8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8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8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9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9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9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23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24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25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53880</xdr:colOff>
      <xdr:row>16</xdr:row>
      <xdr:rowOff>64080</xdr:rowOff>
    </xdr:from>
    <xdr:to>
      <xdr:col>6</xdr:col>
      <xdr:colOff>240840</xdr:colOff>
      <xdr:row>17</xdr:row>
      <xdr:rowOff>154800</xdr:rowOff>
    </xdr:to>
    <xdr:sp>
      <xdr:nvSpPr>
        <xdr:cNvPr id="27" name="Rectangle 11"/>
        <xdr:cNvSpPr/>
      </xdr:nvSpPr>
      <xdr:spPr>
        <a:xfrm>
          <a:off x="816120" y="2833920"/>
          <a:ext cx="1505520" cy="25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45720" rIns="45720" tIns="41040" bIns="41040" anchor="ctr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one libre à rempli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4960</xdr:colOff>
      <xdr:row>14</xdr:row>
      <xdr:rowOff>73080</xdr:rowOff>
    </xdr:from>
    <xdr:to>
      <xdr:col>13</xdr:col>
      <xdr:colOff>398520</xdr:colOff>
      <xdr:row>16</xdr:row>
      <xdr:rowOff>2160</xdr:rowOff>
    </xdr:to>
    <xdr:sp>
      <xdr:nvSpPr>
        <xdr:cNvPr id="28" name="Rectangle 12"/>
        <xdr:cNvSpPr/>
      </xdr:nvSpPr>
      <xdr:spPr>
        <a:xfrm>
          <a:off x="4448520" y="2519280"/>
          <a:ext cx="1953360" cy="2527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45720" rIns="45720" tIns="41040" bIns="41040" anchor="ctr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one de pointage (souri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0640</xdr:colOff>
      <xdr:row>1</xdr:row>
      <xdr:rowOff>158040</xdr:rowOff>
    </xdr:from>
    <xdr:to>
      <xdr:col>6</xdr:col>
      <xdr:colOff>42840</xdr:colOff>
      <xdr:row>2</xdr:row>
      <xdr:rowOff>86760</xdr:rowOff>
    </xdr:to>
    <xdr:sp>
      <xdr:nvSpPr>
        <xdr:cNvPr id="29" name="Rectangle 13"/>
        <xdr:cNvSpPr/>
      </xdr:nvSpPr>
      <xdr:spPr>
        <a:xfrm>
          <a:off x="812880" y="386640"/>
          <a:ext cx="1310760" cy="252720"/>
        </a:xfrm>
        <a:prstGeom prst="rect">
          <a:avLst/>
        </a:prstGeom>
        <a:solidFill>
          <a:srgbClr val="e0ffe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45720" rIns="45720" tIns="41040" bIns="41040" anchor="ctr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one verrouillée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440</xdr:colOff>
      <xdr:row>1</xdr:row>
      <xdr:rowOff>158040</xdr:rowOff>
    </xdr:from>
    <xdr:to>
      <xdr:col>10</xdr:col>
      <xdr:colOff>475920</xdr:colOff>
      <xdr:row>2</xdr:row>
      <xdr:rowOff>86760</xdr:rowOff>
    </xdr:to>
    <xdr:sp>
      <xdr:nvSpPr>
        <xdr:cNvPr id="30" name="Rectangle 15"/>
        <xdr:cNvSpPr/>
      </xdr:nvSpPr>
      <xdr:spPr>
        <a:xfrm>
          <a:off x="3908880" y="386640"/>
          <a:ext cx="1242720" cy="252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45720" rIns="45720" tIns="41040" bIns="41040" anchor="ctr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one de repo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9</xdr:row>
      <xdr:rowOff>111600</xdr:rowOff>
    </xdr:from>
    <xdr:to>
      <xdr:col>6</xdr:col>
      <xdr:colOff>476640</xdr:colOff>
      <xdr:row>11</xdr:row>
      <xdr:rowOff>136080</xdr:rowOff>
    </xdr:to>
    <xdr:sp>
      <xdr:nvSpPr>
        <xdr:cNvPr id="31" name="AutoShape 17"/>
        <xdr:cNvSpPr/>
      </xdr:nvSpPr>
      <xdr:spPr>
        <a:xfrm>
          <a:off x="177840" y="1748160"/>
          <a:ext cx="2379600" cy="348120"/>
        </a:xfrm>
        <a:prstGeom prst="borderCallout2">
          <a:avLst>
            <a:gd name="adj1" fmla="val 18750"/>
            <a:gd name="adj2" fmla="val -8333"/>
            <a:gd name="adj3" fmla="val 32430"/>
            <a:gd name="adj4" fmla="val 113023"/>
            <a:gd name="adj5" fmla="val -482435"/>
            <a:gd name="adj6" fmla="val 127287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uton d'impression de la page courant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ésultats selon le mode d'affichag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760</xdr:colOff>
      <xdr:row>5</xdr:row>
      <xdr:rowOff>111960</xdr:rowOff>
    </xdr:from>
    <xdr:to>
      <xdr:col>20</xdr:col>
      <xdr:colOff>119880</xdr:colOff>
      <xdr:row>7</xdr:row>
      <xdr:rowOff>136080</xdr:rowOff>
    </xdr:to>
    <xdr:sp>
      <xdr:nvSpPr>
        <xdr:cNvPr id="32" name="AutoShape 20"/>
        <xdr:cNvSpPr/>
      </xdr:nvSpPr>
      <xdr:spPr>
        <a:xfrm>
          <a:off x="6868800" y="1100520"/>
          <a:ext cx="2030040" cy="348120"/>
        </a:xfrm>
        <a:prstGeom prst="borderCallout1">
          <a:avLst>
            <a:gd name="adj1" fmla="val 18750"/>
            <a:gd name="adj2" fmla="val -8333"/>
            <a:gd name="adj3" fmla="val -94314"/>
            <a:gd name="adj4" fmla="val -21967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port du carnet précédent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à remplir sur la 1ère page (page 8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5680</xdr:colOff>
      <xdr:row>11</xdr:row>
      <xdr:rowOff>87840</xdr:rowOff>
    </xdr:from>
    <xdr:to>
      <xdr:col>23</xdr:col>
      <xdr:colOff>146160</xdr:colOff>
      <xdr:row>13</xdr:row>
      <xdr:rowOff>111960</xdr:rowOff>
    </xdr:to>
    <xdr:sp>
      <xdr:nvSpPr>
        <xdr:cNvPr id="33" name="AutoShape 21"/>
        <xdr:cNvSpPr/>
      </xdr:nvSpPr>
      <xdr:spPr>
        <a:xfrm>
          <a:off x="6903720" y="2048040"/>
          <a:ext cx="3137760" cy="348120"/>
        </a:xfrm>
        <a:prstGeom prst="borderCallout1">
          <a:avLst>
            <a:gd name="adj1" fmla="val 18750"/>
            <a:gd name="adj2" fmla="val -8333"/>
            <a:gd name="adj3" fmla="val -200101"/>
            <a:gd name="adj4" fmla="val -18685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iquez avec la souris sur la colonne "commandant" o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"copilote", pour obtenir un total (automatique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6680</xdr:colOff>
      <xdr:row>17</xdr:row>
      <xdr:rowOff>63720</xdr:rowOff>
    </xdr:from>
    <xdr:to>
      <xdr:col>18</xdr:col>
      <xdr:colOff>176040</xdr:colOff>
      <xdr:row>18</xdr:row>
      <xdr:rowOff>107640</xdr:rowOff>
    </xdr:to>
    <xdr:sp>
      <xdr:nvSpPr>
        <xdr:cNvPr id="34" name="AutoShape 22"/>
        <xdr:cNvSpPr/>
      </xdr:nvSpPr>
      <xdr:spPr>
        <a:xfrm>
          <a:off x="6683040" y="2995560"/>
          <a:ext cx="1245600" cy="205920"/>
        </a:xfrm>
        <a:prstGeom prst="borderCallout1">
          <a:avLst>
            <a:gd name="adj1" fmla="val 18750"/>
            <a:gd name="adj2" fmla="val -8333"/>
            <a:gd name="adj3" fmla="val 211865"/>
            <a:gd name="adj4" fmla="val -54287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ux automatiq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9560</xdr:colOff>
      <xdr:row>9</xdr:row>
      <xdr:rowOff>63360</xdr:rowOff>
    </xdr:from>
    <xdr:to>
      <xdr:col>25</xdr:col>
      <xdr:colOff>2180520</xdr:colOff>
      <xdr:row>10</xdr:row>
      <xdr:rowOff>107640</xdr:rowOff>
    </xdr:to>
    <xdr:sp>
      <xdr:nvSpPr>
        <xdr:cNvPr id="35" name="AutoShape 23"/>
        <xdr:cNvSpPr/>
      </xdr:nvSpPr>
      <xdr:spPr>
        <a:xfrm>
          <a:off x="12494520" y="1699920"/>
          <a:ext cx="1200960" cy="205920"/>
        </a:xfrm>
        <a:prstGeom prst="borderCallout1">
          <a:avLst>
            <a:gd name="adj1" fmla="val 18750"/>
            <a:gd name="adj2" fmla="val -8333"/>
            <a:gd name="adj3" fmla="val -141185"/>
            <a:gd name="adj4" fmla="val 143328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urée de vol effecti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686240</xdr:colOff>
      <xdr:row>19</xdr:row>
      <xdr:rowOff>116280</xdr:rowOff>
    </xdr:from>
    <xdr:to>
      <xdr:col>28</xdr:col>
      <xdr:colOff>175320</xdr:colOff>
      <xdr:row>20</xdr:row>
      <xdr:rowOff>150480</xdr:rowOff>
    </xdr:to>
    <xdr:sp>
      <xdr:nvSpPr>
        <xdr:cNvPr id="36" name="AutoShape 24"/>
        <xdr:cNvSpPr/>
      </xdr:nvSpPr>
      <xdr:spPr>
        <a:xfrm>
          <a:off x="13201200" y="3371760"/>
          <a:ext cx="1245600" cy="205920"/>
        </a:xfrm>
        <a:prstGeom prst="borderCallout1">
          <a:avLst>
            <a:gd name="adj1" fmla="val 18750"/>
            <a:gd name="adj2" fmla="val -8333"/>
            <a:gd name="adj3" fmla="val -10990"/>
            <a:gd name="adj4" fmla="val 140273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ux automatiq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97720</xdr:colOff>
      <xdr:row>13</xdr:row>
      <xdr:rowOff>111600</xdr:rowOff>
    </xdr:from>
    <xdr:to>
      <xdr:col>27</xdr:col>
      <xdr:colOff>300960</xdr:colOff>
      <xdr:row>15</xdr:row>
      <xdr:rowOff>136080</xdr:rowOff>
    </xdr:to>
    <xdr:sp>
      <xdr:nvSpPr>
        <xdr:cNvPr id="37" name="AutoShape 25"/>
        <xdr:cNvSpPr/>
      </xdr:nvSpPr>
      <xdr:spPr>
        <a:xfrm>
          <a:off x="12712680" y="2395800"/>
          <a:ext cx="1458000" cy="348120"/>
        </a:xfrm>
        <a:prstGeom prst="borderCallout1">
          <a:avLst>
            <a:gd name="adj1" fmla="val 18750"/>
            <a:gd name="adj2" fmla="val -8333"/>
            <a:gd name="adj3" fmla="val -509708"/>
            <a:gd name="adj4" fmla="val 233027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uton de remise à zéro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la colonne facturatio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3720</xdr:colOff>
      <xdr:row>16</xdr:row>
      <xdr:rowOff>87840</xdr:rowOff>
    </xdr:from>
    <xdr:to>
      <xdr:col>28</xdr:col>
      <xdr:colOff>280800</xdr:colOff>
      <xdr:row>18</xdr:row>
      <xdr:rowOff>111960</xdr:rowOff>
    </xdr:to>
    <xdr:sp>
      <xdr:nvSpPr>
        <xdr:cNvPr id="38" name="AutoShape 26"/>
        <xdr:cNvSpPr/>
      </xdr:nvSpPr>
      <xdr:spPr>
        <a:xfrm>
          <a:off x="10922040" y="2857680"/>
          <a:ext cx="3630240" cy="348120"/>
        </a:xfrm>
        <a:prstGeom prst="borderCallout1">
          <a:avLst>
            <a:gd name="adj1" fmla="val 18750"/>
            <a:gd name="adj2" fmla="val -8333"/>
            <a:gd name="adj3" fmla="val -354750"/>
            <a:gd name="adj4" fmla="val 145115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iquez sur la colonne pour obtenir un report, permettant d'avoi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bas, un contrôle de facturation pour les vols sélectionné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83320</xdr:colOff>
      <xdr:row>16</xdr:row>
      <xdr:rowOff>111600</xdr:rowOff>
    </xdr:from>
    <xdr:to>
      <xdr:col>32</xdr:col>
      <xdr:colOff>169560</xdr:colOff>
      <xdr:row>18</xdr:row>
      <xdr:rowOff>135720</xdr:rowOff>
    </xdr:to>
    <xdr:sp>
      <xdr:nvSpPr>
        <xdr:cNvPr id="39" name="AutoShape 27"/>
        <xdr:cNvSpPr/>
      </xdr:nvSpPr>
      <xdr:spPr>
        <a:xfrm>
          <a:off x="14956920" y="2881440"/>
          <a:ext cx="1132560" cy="348120"/>
        </a:xfrm>
        <a:prstGeom prst="borderCallout1">
          <a:avLst>
            <a:gd name="adj1" fmla="val 18750"/>
            <a:gd name="adj2" fmla="val -8333"/>
            <a:gd name="adj3" fmla="val -360842"/>
            <a:gd name="adj4" fmla="val 144453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écompte de tax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'atterrissag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9960</xdr:colOff>
      <xdr:row>11</xdr:row>
      <xdr:rowOff>78120</xdr:rowOff>
    </xdr:from>
    <xdr:to>
      <xdr:col>27</xdr:col>
      <xdr:colOff>54000</xdr:colOff>
      <xdr:row>12</xdr:row>
      <xdr:rowOff>122040</xdr:rowOff>
    </xdr:to>
    <xdr:sp>
      <xdr:nvSpPr>
        <xdr:cNvPr id="40" name="AutoShape 28"/>
        <xdr:cNvSpPr/>
      </xdr:nvSpPr>
      <xdr:spPr>
        <a:xfrm>
          <a:off x="11914920" y="2038320"/>
          <a:ext cx="2008800" cy="205920"/>
        </a:xfrm>
        <a:prstGeom prst="borderCallout1">
          <a:avLst>
            <a:gd name="adj1" fmla="val 18750"/>
            <a:gd name="adj2" fmla="val -8333"/>
            <a:gd name="adj3" fmla="val -511342"/>
            <a:gd name="adj4" fmla="val 161115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écompte de calcul (automatique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8080</xdr:colOff>
      <xdr:row>19</xdr:row>
      <xdr:rowOff>144720</xdr:rowOff>
    </xdr:from>
    <xdr:to>
      <xdr:col>21</xdr:col>
      <xdr:colOff>456120</xdr:colOff>
      <xdr:row>20</xdr:row>
      <xdr:rowOff>178920</xdr:rowOff>
    </xdr:to>
    <xdr:sp>
      <xdr:nvSpPr>
        <xdr:cNvPr id="41" name="AutoShape 29"/>
        <xdr:cNvSpPr/>
      </xdr:nvSpPr>
      <xdr:spPr>
        <a:xfrm>
          <a:off x="7659000" y="3400200"/>
          <a:ext cx="1877760" cy="205920"/>
        </a:xfrm>
        <a:prstGeom prst="borderCallout1">
          <a:avLst>
            <a:gd name="adj1" fmla="val 18750"/>
            <a:gd name="adj2" fmla="val -8333"/>
            <a:gd name="adj3" fmla="val 237518"/>
            <a:gd name="adj4" fmla="val -50967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nglet de retour rapide à l'index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19</xdr:row>
      <xdr:rowOff>139680</xdr:rowOff>
    </xdr:from>
    <xdr:to>
      <xdr:col>7</xdr:col>
      <xdr:colOff>137520</xdr:colOff>
      <xdr:row>21</xdr:row>
      <xdr:rowOff>60840</xdr:rowOff>
    </xdr:to>
    <xdr:sp>
      <xdr:nvSpPr>
        <xdr:cNvPr id="42" name="AutoShape 30"/>
        <xdr:cNvSpPr/>
      </xdr:nvSpPr>
      <xdr:spPr>
        <a:xfrm>
          <a:off x="1281600" y="3395160"/>
          <a:ext cx="1832040" cy="348120"/>
        </a:xfrm>
        <a:prstGeom prst="borderCallout2">
          <a:avLst>
            <a:gd name="adj1" fmla="val 18750"/>
            <a:gd name="adj2" fmla="val -8333"/>
            <a:gd name="adj3" fmla="val 31578"/>
            <a:gd name="adj4" fmla="val -32972"/>
            <a:gd name="adj5" fmla="val 116319"/>
            <a:gd name="adj6" fmla="val -63749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éro de page correspond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 carnet de vol ré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1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82520</xdr:colOff>
      <xdr:row>12</xdr:row>
      <xdr:rowOff>111600</xdr:rowOff>
    </xdr:from>
    <xdr:to>
      <xdr:col>6</xdr:col>
      <xdr:colOff>763560</xdr:colOff>
      <xdr:row>14</xdr:row>
      <xdr:rowOff>135720</xdr:rowOff>
    </xdr:to>
    <xdr:sp>
      <xdr:nvSpPr>
        <xdr:cNvPr id="43" name="AutoShape 32"/>
        <xdr:cNvSpPr/>
      </xdr:nvSpPr>
      <xdr:spPr>
        <a:xfrm>
          <a:off x="182520" y="2233800"/>
          <a:ext cx="2661840" cy="348120"/>
        </a:xfrm>
        <a:prstGeom prst="borderCallout2">
          <a:avLst>
            <a:gd name="adj1" fmla="val 18750"/>
            <a:gd name="adj2" fmla="val -8333"/>
            <a:gd name="adj3" fmla="val 32430"/>
            <a:gd name="adj4" fmla="val 116851"/>
            <a:gd name="adj5" fmla="val -639976"/>
            <a:gd name="adj6" fmla="val 133277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uton de réinitialisation des paramètres p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éfaut de l'impression (seulement si déréglés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1800</xdr:colOff>
      <xdr:row>10</xdr:row>
      <xdr:rowOff>111960</xdr:rowOff>
    </xdr:from>
    <xdr:to>
      <xdr:col>12</xdr:col>
      <xdr:colOff>202320</xdr:colOff>
      <xdr:row>12</xdr:row>
      <xdr:rowOff>136080</xdr:rowOff>
    </xdr:to>
    <xdr:sp>
      <xdr:nvSpPr>
        <xdr:cNvPr id="44" name="AutoShape 19"/>
        <xdr:cNvSpPr/>
      </xdr:nvSpPr>
      <xdr:spPr>
        <a:xfrm>
          <a:off x="3427920" y="1910160"/>
          <a:ext cx="2476080" cy="348120"/>
        </a:xfrm>
        <a:prstGeom prst="borderCallout2">
          <a:avLst>
            <a:gd name="adj1" fmla="val 18750"/>
            <a:gd name="adj2" fmla="val -8333"/>
            <a:gd name="adj3" fmla="val 32430"/>
            <a:gd name="adj4" fmla="val 111555"/>
            <a:gd name="adj5" fmla="val -532125"/>
            <a:gd name="adj6" fmla="val 120787"/>
          </a:avLst>
        </a:prstGeom>
        <a:solidFill>
          <a:srgbClr val="ffcc99"/>
        </a:solidFill>
        <a:ln w="1260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31680" anchor="ctr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utons de commande du type d'affichag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type "standard" ou de type "facture"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9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9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9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9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9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0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0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0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0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0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0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0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09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10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11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12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14" name="Line 1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20</xdr:row>
      <xdr:rowOff>210240</xdr:rowOff>
    </xdr:from>
    <xdr:to>
      <xdr:col>14</xdr:col>
      <xdr:colOff>251640</xdr:colOff>
      <xdr:row>20</xdr:row>
      <xdr:rowOff>210240</xdr:rowOff>
    </xdr:to>
    <xdr:sp>
      <xdr:nvSpPr>
        <xdr:cNvPr id="115" name="Line 2"/>
        <xdr:cNvSpPr/>
      </xdr:nvSpPr>
      <xdr:spPr>
        <a:xfrm>
          <a:off x="5248800" y="3637440"/>
          <a:ext cx="151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360</xdr:colOff>
      <xdr:row>22</xdr:row>
      <xdr:rowOff>0</xdr:rowOff>
    </xdr:from>
    <xdr:to>
      <xdr:col>14</xdr:col>
      <xdr:colOff>295920</xdr:colOff>
      <xdr:row>24</xdr:row>
      <xdr:rowOff>100080</xdr:rowOff>
    </xdr:to>
    <xdr:grpSp>
      <xdr:nvGrpSpPr>
        <xdr:cNvPr id="116" name="Group 3"/>
        <xdr:cNvGrpSpPr/>
      </xdr:nvGrpSpPr>
      <xdr:grpSpPr>
        <a:xfrm>
          <a:off x="6435720" y="3844440"/>
          <a:ext cx="376560" cy="423720"/>
          <a:chOff x="6435720" y="3844440"/>
          <a:chExt cx="376560" cy="423720"/>
        </a:xfrm>
      </xdr:grpSpPr>
      <xdr:sp>
        <xdr:nvSpPr>
          <xdr:cNvPr id="117" name="AutoShape 4"/>
          <xdr:cNvSpPr/>
        </xdr:nvSpPr>
        <xdr:spPr>
          <a:xfrm>
            <a:off x="6621120" y="3844440"/>
            <a:ext cx="191160" cy="423720"/>
          </a:xfrm>
          <a:prstGeom prst="flowChartDocument">
            <a:avLst/>
          </a:prstGeom>
          <a:gradFill rotWithShape="0">
            <a:gsLst>
              <a:gs pos="0">
                <a:srgbClr val="767600"/>
              </a:gs>
              <a:gs pos="100000">
                <a:srgbClr val="ffff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5"/>
          <xdr:cNvSpPr/>
        </xdr:nvSpPr>
        <xdr:spPr>
          <a:xfrm>
            <a:off x="6435720" y="3844440"/>
            <a:ext cx="185400" cy="423720"/>
          </a:xfrm>
          <a:prstGeom prst="flowChartDocument">
            <a:avLst/>
          </a:prstGeom>
          <a:gradFill rotWithShape="0">
            <a:gsLst>
              <a:gs pos="0">
                <a:srgbClr val="760000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z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a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 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Initial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<Relationship Id="rId7" Type="http://schemas.openxmlformats.org/officeDocument/2006/relationships/ctrlProp" Target="../ctrlProps/ctrlProps5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<Relationship Id="rId5" Type="http://schemas.openxmlformats.org/officeDocument/2006/relationships/ctrlProp" Target="../ctrlProps/ctrlProps58.xml"/><Relationship Id="rId6" Type="http://schemas.openxmlformats.org/officeDocument/2006/relationships/ctrlProp" Target="../ctrlProps/ctrlProps59.xml"/><Relationship Id="rId7" Type="http://schemas.openxmlformats.org/officeDocument/2006/relationships/ctrlProp" Target="../ctrlProps/ctrlProps6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2.xml"/><Relationship Id="rId4" Type="http://schemas.openxmlformats.org/officeDocument/2006/relationships/ctrlProp" Target="../ctrlProps/ctrlProps63.xml"/><Relationship Id="rId5" Type="http://schemas.openxmlformats.org/officeDocument/2006/relationships/ctrlProp" Target="../ctrlProps/ctrlProps64.xml"/><Relationship Id="rId6" Type="http://schemas.openxmlformats.org/officeDocument/2006/relationships/ctrlProp" Target="../ctrlProps/ctrlProps65.xml"/><Relationship Id="rId7" Type="http://schemas.openxmlformats.org/officeDocument/2006/relationships/ctrlProp" Target="../ctrlProps/ctrlProps6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<Relationship Id="rId5" Type="http://schemas.openxmlformats.org/officeDocument/2006/relationships/ctrlProp" Target="../ctrlProps/ctrlProps70.xml"/><Relationship Id="rId6" Type="http://schemas.openxmlformats.org/officeDocument/2006/relationships/ctrlProp" Target="../ctrlProps/ctrlProps71.xml"/><Relationship Id="rId7" Type="http://schemas.openxmlformats.org/officeDocument/2006/relationships/ctrlProp" Target="../ctrlProps/ctrlProps7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<Relationship Id="rId6" Type="http://schemas.openxmlformats.org/officeDocument/2006/relationships/ctrlProp" Target="../ctrlProps/ctrlProps77.xml"/><Relationship Id="rId7" Type="http://schemas.openxmlformats.org/officeDocument/2006/relationships/ctrlProp" Target="../ctrlProps/ctrlProps7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<Relationship Id="rId6" Type="http://schemas.openxmlformats.org/officeDocument/2006/relationships/ctrlProp" Target="../ctrlProps/ctrlProps83.xml"/><Relationship Id="rId7" Type="http://schemas.openxmlformats.org/officeDocument/2006/relationships/ctrlProp" Target="../ctrlProps/ctrlProps8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<Relationship Id="rId5" Type="http://schemas.openxmlformats.org/officeDocument/2006/relationships/ctrlProp" Target="../ctrlProps/ctrlProps88.xml"/><Relationship Id="rId6" Type="http://schemas.openxmlformats.org/officeDocument/2006/relationships/ctrlProp" Target="../ctrlProps/ctrlProps89.xml"/><Relationship Id="rId7" Type="http://schemas.openxmlformats.org/officeDocument/2006/relationships/ctrlProp" Target="../ctrlProps/ctrlProps9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1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92.xml"/><Relationship Id="rId4" Type="http://schemas.openxmlformats.org/officeDocument/2006/relationships/ctrlProp" Target="../ctrlProps/ctrlProps93.xml"/><Relationship Id="rId5" Type="http://schemas.openxmlformats.org/officeDocument/2006/relationships/ctrlProp" Target="../ctrlProps/ctrlProps94.xml"/><Relationship Id="rId6" Type="http://schemas.openxmlformats.org/officeDocument/2006/relationships/ctrlProp" Target="../ctrlProps/ctrlProps95.xml"/><Relationship Id="rId7" Type="http://schemas.openxmlformats.org/officeDocument/2006/relationships/ctrlProp" Target="../ctrlProps/ctrlProps9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98.xml"/><Relationship Id="rId4" Type="http://schemas.openxmlformats.org/officeDocument/2006/relationships/ctrlProp" Target="../ctrlProps/ctrlProps99.xml"/><Relationship Id="rId5" Type="http://schemas.openxmlformats.org/officeDocument/2006/relationships/ctrlProp" Target="../ctrlProps/ctrlProps100.xml"/><Relationship Id="rId6" Type="http://schemas.openxmlformats.org/officeDocument/2006/relationships/ctrlProp" Target="../ctrlProps/ctrlProps101.xml"/><Relationship Id="rId7" Type="http://schemas.openxmlformats.org/officeDocument/2006/relationships/ctrlProp" Target="../ctrlProps/ctrlProps10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3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104.xml"/><Relationship Id="rId4" Type="http://schemas.openxmlformats.org/officeDocument/2006/relationships/ctrlProp" Target="../ctrlProps/ctrlProps105.xml"/><Relationship Id="rId5" Type="http://schemas.openxmlformats.org/officeDocument/2006/relationships/ctrlProp" Target="../ctrlProps/ctrlProps106.xml"/><Relationship Id="rId6" Type="http://schemas.openxmlformats.org/officeDocument/2006/relationships/ctrlProp" Target="../ctrlProps/ctrlProps107.xml"/><Relationship Id="rId7" Type="http://schemas.openxmlformats.org/officeDocument/2006/relationships/ctrlProp" Target="../ctrlProps/ctrlProps10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110.xml"/><Relationship Id="rId4" Type="http://schemas.openxmlformats.org/officeDocument/2006/relationships/ctrlProp" Target="../ctrlProps/ctrlProps111.xml"/><Relationship Id="rId5" Type="http://schemas.openxmlformats.org/officeDocument/2006/relationships/ctrlProp" Target="../ctrlProps/ctrlProps112.xml"/><Relationship Id="rId6" Type="http://schemas.openxmlformats.org/officeDocument/2006/relationships/ctrlProp" Target="../ctrlProps/ctrlProps113.xml"/><Relationship Id="rId7" Type="http://schemas.openxmlformats.org/officeDocument/2006/relationships/ctrlProp" Target="../ctrlProps/ctrlProps1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<Relationship Id="rId7" Type="http://schemas.openxmlformats.org/officeDocument/2006/relationships/ctrlProp" Target="../ctrlProps/ctrlProps1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1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22.xml"/><Relationship Id="rId4" Type="http://schemas.openxmlformats.org/officeDocument/2006/relationships/ctrlProp" Target="../ctrlProps/ctrlProps123.xml"/><Relationship Id="rId5" Type="http://schemas.openxmlformats.org/officeDocument/2006/relationships/ctrlProp" Target="../ctrlProps/ctrlProps124.xml"/><Relationship Id="rId6" Type="http://schemas.openxmlformats.org/officeDocument/2006/relationships/ctrlProp" Target="../ctrlProps/ctrlProps125.xml"/><Relationship Id="rId7" Type="http://schemas.openxmlformats.org/officeDocument/2006/relationships/ctrlProp" Target="../ctrlProps/ctrlProps12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7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28.xml"/><Relationship Id="rId4" Type="http://schemas.openxmlformats.org/officeDocument/2006/relationships/ctrlProp" Target="../ctrlProps/ctrlProps129.xml"/><Relationship Id="rId5" Type="http://schemas.openxmlformats.org/officeDocument/2006/relationships/ctrlProp" Target="../ctrlProps/ctrlProps130.xml"/><Relationship Id="rId6" Type="http://schemas.openxmlformats.org/officeDocument/2006/relationships/ctrlProp" Target="../ctrlProps/ctrlProps131.xml"/><Relationship Id="rId7" Type="http://schemas.openxmlformats.org/officeDocument/2006/relationships/ctrlProp" Target="../ctrlProps/ctrlProps13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3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34.xml"/><Relationship Id="rId4" Type="http://schemas.openxmlformats.org/officeDocument/2006/relationships/ctrlProp" Target="../ctrlProps/ctrlProps135.xml"/><Relationship Id="rId5" Type="http://schemas.openxmlformats.org/officeDocument/2006/relationships/ctrlProp" Target="../ctrlProps/ctrlProps136.xml"/><Relationship Id="rId6" Type="http://schemas.openxmlformats.org/officeDocument/2006/relationships/ctrlProp" Target="../ctrlProps/ctrlProps137.xml"/><Relationship Id="rId7" Type="http://schemas.openxmlformats.org/officeDocument/2006/relationships/ctrlProp" Target="../ctrlProps/ctrlProps13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9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40.xml"/><Relationship Id="rId4" Type="http://schemas.openxmlformats.org/officeDocument/2006/relationships/ctrlProp" Target="../ctrlProps/ctrlProps141.xml"/><Relationship Id="rId5" Type="http://schemas.openxmlformats.org/officeDocument/2006/relationships/ctrlProp" Target="../ctrlProps/ctrlProps142.xml"/><Relationship Id="rId6" Type="http://schemas.openxmlformats.org/officeDocument/2006/relationships/ctrlProp" Target="../ctrlProps/ctrlProps143.xml"/><Relationship Id="rId7" Type="http://schemas.openxmlformats.org/officeDocument/2006/relationships/ctrlProp" Target="../ctrlProps/ctrlProps14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5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46.xml"/><Relationship Id="rId4" Type="http://schemas.openxmlformats.org/officeDocument/2006/relationships/ctrlProp" Target="../ctrlProps/ctrlProps147.xml"/><Relationship Id="rId5" Type="http://schemas.openxmlformats.org/officeDocument/2006/relationships/ctrlProp" Target="../ctrlProps/ctrlProps148.xml"/><Relationship Id="rId6" Type="http://schemas.openxmlformats.org/officeDocument/2006/relationships/ctrlProp" Target="../ctrlProps/ctrlProps149.xml"/><Relationship Id="rId7" Type="http://schemas.openxmlformats.org/officeDocument/2006/relationships/ctrlProp" Target="../ctrlProps/ctrlProps15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<Relationship Id="rId5" Type="http://schemas.openxmlformats.org/officeDocument/2006/relationships/ctrlProp" Target="../ctrlProps/ctrlProps154.xml"/><Relationship Id="rId6" Type="http://schemas.openxmlformats.org/officeDocument/2006/relationships/ctrlProp" Target="../ctrlProps/ctrlProps155.xml"/><Relationship Id="rId7" Type="http://schemas.openxmlformats.org/officeDocument/2006/relationships/ctrlProp" Target="../ctrlProps/ctrlProps15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7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58.xml"/><Relationship Id="rId4" Type="http://schemas.openxmlformats.org/officeDocument/2006/relationships/ctrlProp" Target="../ctrlProps/ctrlProps159.xml"/><Relationship Id="rId5" Type="http://schemas.openxmlformats.org/officeDocument/2006/relationships/ctrlProp" Target="../ctrlProps/ctrlProps160.xml"/><Relationship Id="rId6" Type="http://schemas.openxmlformats.org/officeDocument/2006/relationships/ctrlProp" Target="../ctrlProps/ctrlProps161.xml"/><Relationship Id="rId7" Type="http://schemas.openxmlformats.org/officeDocument/2006/relationships/ctrlProp" Target="../ctrlProps/ctrlProps16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3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64.xml"/><Relationship Id="rId4" Type="http://schemas.openxmlformats.org/officeDocument/2006/relationships/ctrlProp" Target="../ctrlProps/ctrlProps165.xml"/><Relationship Id="rId5" Type="http://schemas.openxmlformats.org/officeDocument/2006/relationships/ctrlProp" Target="../ctrlProps/ctrlProps166.xml"/><Relationship Id="rId6" Type="http://schemas.openxmlformats.org/officeDocument/2006/relationships/ctrlProp" Target="../ctrlProps/ctrlProps167.xml"/><Relationship Id="rId7" Type="http://schemas.openxmlformats.org/officeDocument/2006/relationships/ctrlProp" Target="../ctrlProps/ctrlProps16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9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70.xml"/><Relationship Id="rId4" Type="http://schemas.openxmlformats.org/officeDocument/2006/relationships/ctrlProp" Target="../ctrlProps/ctrlProps171.xml"/><Relationship Id="rId5" Type="http://schemas.openxmlformats.org/officeDocument/2006/relationships/ctrlProp" Target="../ctrlProps/ctrlProps172.xml"/><Relationship Id="rId6" Type="http://schemas.openxmlformats.org/officeDocument/2006/relationships/ctrlProp" Target="../ctrlProps/ctrlProps173.xml"/><Relationship Id="rId7" Type="http://schemas.openxmlformats.org/officeDocument/2006/relationships/ctrlProp" Target="../ctrlProps/ctrlProps17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5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76.xml"/><Relationship Id="rId4" Type="http://schemas.openxmlformats.org/officeDocument/2006/relationships/ctrlProp" Target="../ctrlProps/ctrlProps177.xml"/><Relationship Id="rId5" Type="http://schemas.openxmlformats.org/officeDocument/2006/relationships/ctrlProp" Target="../ctrlProps/ctrlProps178.xml"/><Relationship Id="rId6" Type="http://schemas.openxmlformats.org/officeDocument/2006/relationships/ctrlProp" Target="../ctrlProps/ctrlProps179.xml"/><Relationship Id="rId7" Type="http://schemas.openxmlformats.org/officeDocument/2006/relationships/ctrlProp" Target="../ctrlProps/ctrlProps18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81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82.xml"/><Relationship Id="rId4" Type="http://schemas.openxmlformats.org/officeDocument/2006/relationships/ctrlProp" Target="../ctrlProps/ctrlProps183.xml"/><Relationship Id="rId5" Type="http://schemas.openxmlformats.org/officeDocument/2006/relationships/ctrlProp" Target="../ctrlProps/ctrlProps184.xml"/><Relationship Id="rId6" Type="http://schemas.openxmlformats.org/officeDocument/2006/relationships/ctrlProp" Target="../ctrlProps/ctrlProps185.xml"/><Relationship Id="rId7" Type="http://schemas.openxmlformats.org/officeDocument/2006/relationships/ctrlProp" Target="../ctrlProps/ctrlProps18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7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88.xml"/><Relationship Id="rId4" Type="http://schemas.openxmlformats.org/officeDocument/2006/relationships/ctrlProp" Target="../ctrlProps/ctrlProps189.xml"/><Relationship Id="rId5" Type="http://schemas.openxmlformats.org/officeDocument/2006/relationships/ctrlProp" Target="../ctrlProps/ctrlProps190.xml"/><Relationship Id="rId6" Type="http://schemas.openxmlformats.org/officeDocument/2006/relationships/ctrlProp" Target="../ctrlProps/ctrlProps191.xml"/><Relationship Id="rId7" Type="http://schemas.openxmlformats.org/officeDocument/2006/relationships/ctrlProp" Target="../ctrlProps/ctrlProps19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93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94.xml"/><Relationship Id="rId4" Type="http://schemas.openxmlformats.org/officeDocument/2006/relationships/ctrlProp" Target="../ctrlProps/ctrlProps195.xml"/><Relationship Id="rId5" Type="http://schemas.openxmlformats.org/officeDocument/2006/relationships/ctrlProp" Target="../ctrlProps/ctrlProps196.xml"/><Relationship Id="rId6" Type="http://schemas.openxmlformats.org/officeDocument/2006/relationships/ctrlProp" Target="../ctrlProps/ctrlProps197.xml"/><Relationship Id="rId7" Type="http://schemas.openxmlformats.org/officeDocument/2006/relationships/ctrlProp" Target="../ctrlProps/ctrlProps19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99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200.xml"/><Relationship Id="rId4" Type="http://schemas.openxmlformats.org/officeDocument/2006/relationships/ctrlProp" Target="../ctrlProps/ctrlProps201.xml"/><Relationship Id="rId5" Type="http://schemas.openxmlformats.org/officeDocument/2006/relationships/ctrlProp" Target="../ctrlProps/ctrlProps202.xml"/><Relationship Id="rId6" Type="http://schemas.openxmlformats.org/officeDocument/2006/relationships/ctrlProp" Target="../ctrlProps/ctrlProps203.xml"/><Relationship Id="rId7" Type="http://schemas.openxmlformats.org/officeDocument/2006/relationships/ctrlProp" Target="../ctrlProps/ctrlProps20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<Relationship Id="rId7" Type="http://schemas.openxmlformats.org/officeDocument/2006/relationships/ctrlProp" Target="../ctrlProps/ctrlProps21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212.xml"/><Relationship Id="rId4" Type="http://schemas.openxmlformats.org/officeDocument/2006/relationships/ctrlProp" Target="../ctrlProps/ctrlProps213.xml"/><Relationship Id="rId5" Type="http://schemas.openxmlformats.org/officeDocument/2006/relationships/ctrlProp" Target="../ctrlProps/ctrlProps214.xml"/><Relationship Id="rId6" Type="http://schemas.openxmlformats.org/officeDocument/2006/relationships/ctrlProp" Target="../ctrlProps/ctrlProps215.xml"/><Relationship Id="rId7" Type="http://schemas.openxmlformats.org/officeDocument/2006/relationships/ctrlProp" Target="../ctrlProps/ctrlProps2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17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218.xml"/><Relationship Id="rId4" Type="http://schemas.openxmlformats.org/officeDocument/2006/relationships/ctrlProp" Target="../ctrlProps/ctrlProps219.xml"/><Relationship Id="rId5" Type="http://schemas.openxmlformats.org/officeDocument/2006/relationships/ctrlProp" Target="../ctrlProps/ctrlProps220.xml"/><Relationship Id="rId6" Type="http://schemas.openxmlformats.org/officeDocument/2006/relationships/ctrlProp" Target="../ctrlProps/ctrlProps221.xml"/><Relationship Id="rId7" Type="http://schemas.openxmlformats.org/officeDocument/2006/relationships/ctrlProp" Target="../ctrlProps/ctrlProps22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23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224.xml"/><Relationship Id="rId4" Type="http://schemas.openxmlformats.org/officeDocument/2006/relationships/ctrlProp" Target="../ctrlProps/ctrlProps225.xml"/><Relationship Id="rId5" Type="http://schemas.openxmlformats.org/officeDocument/2006/relationships/ctrlProp" Target="../ctrlProps/ctrlProps226.xml"/><Relationship Id="rId6" Type="http://schemas.openxmlformats.org/officeDocument/2006/relationships/ctrlProp" Target="../ctrlProps/ctrlProps227.xml"/><Relationship Id="rId7" Type="http://schemas.openxmlformats.org/officeDocument/2006/relationships/ctrlProp" Target="../ctrlProps/ctrlProps22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29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230.xml"/><Relationship Id="rId4" Type="http://schemas.openxmlformats.org/officeDocument/2006/relationships/ctrlProp" Target="../ctrlProps/ctrlProps231.xml"/><Relationship Id="rId5" Type="http://schemas.openxmlformats.org/officeDocument/2006/relationships/ctrlProp" Target="../ctrlProps/ctrlProps232.xml"/><Relationship Id="rId6" Type="http://schemas.openxmlformats.org/officeDocument/2006/relationships/ctrlProp" Target="../ctrlProps/ctrlProps233.xml"/><Relationship Id="rId7" Type="http://schemas.openxmlformats.org/officeDocument/2006/relationships/ctrlProp" Target="../ctrlProps/ctrlProps234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35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236.xml"/><Relationship Id="rId4" Type="http://schemas.openxmlformats.org/officeDocument/2006/relationships/ctrlProp" Target="../ctrlProps/ctrlProps237.xml"/><Relationship Id="rId5" Type="http://schemas.openxmlformats.org/officeDocument/2006/relationships/ctrlProp" Target="../ctrlProps/ctrlProps238.xml"/><Relationship Id="rId6" Type="http://schemas.openxmlformats.org/officeDocument/2006/relationships/ctrlProp" Target="../ctrlProps/ctrlProps239.xml"/><Relationship Id="rId7" Type="http://schemas.openxmlformats.org/officeDocument/2006/relationships/ctrlProp" Target="../ctrlProps/ctrlProps2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41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242.xml"/><Relationship Id="rId4" Type="http://schemas.openxmlformats.org/officeDocument/2006/relationships/ctrlProp" Target="../ctrlProps/ctrlProps243.xml"/><Relationship Id="rId5" Type="http://schemas.openxmlformats.org/officeDocument/2006/relationships/ctrlProp" Target="../ctrlProps/ctrlProps244.xml"/><Relationship Id="rId6" Type="http://schemas.openxmlformats.org/officeDocument/2006/relationships/ctrlProp" Target="../ctrlProps/ctrlProps245.xml"/><Relationship Id="rId7" Type="http://schemas.openxmlformats.org/officeDocument/2006/relationships/ctrlProp" Target="../ctrlProps/ctrlProps246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47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48.xml"/><Relationship Id="rId4" Type="http://schemas.openxmlformats.org/officeDocument/2006/relationships/ctrlProp" Target="../ctrlProps/ctrlProps249.xml"/><Relationship Id="rId5" Type="http://schemas.openxmlformats.org/officeDocument/2006/relationships/ctrlProp" Target="../ctrlProps/ctrlProps250.xml"/><Relationship Id="rId6" Type="http://schemas.openxmlformats.org/officeDocument/2006/relationships/ctrlProp" Target="../ctrlProps/ctrlProps251.xml"/><Relationship Id="rId7" Type="http://schemas.openxmlformats.org/officeDocument/2006/relationships/ctrlProp" Target="../ctrlProps/ctrlProps25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53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54.xml"/><Relationship Id="rId4" Type="http://schemas.openxmlformats.org/officeDocument/2006/relationships/ctrlProp" Target="../ctrlProps/ctrlProps255.xml"/><Relationship Id="rId5" Type="http://schemas.openxmlformats.org/officeDocument/2006/relationships/ctrlProp" Target="../ctrlProps/ctrlProps256.xml"/><Relationship Id="rId6" Type="http://schemas.openxmlformats.org/officeDocument/2006/relationships/ctrlProp" Target="../ctrlProps/ctrlProps257.xml"/><Relationship Id="rId7" Type="http://schemas.openxmlformats.org/officeDocument/2006/relationships/ctrlProp" Target="../ctrlProps/ctrlProps258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59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60.xml"/><Relationship Id="rId4" Type="http://schemas.openxmlformats.org/officeDocument/2006/relationships/ctrlProp" Target="../ctrlProps/ctrlProps261.xml"/><Relationship Id="rId5" Type="http://schemas.openxmlformats.org/officeDocument/2006/relationships/ctrlProp" Target="../ctrlProps/ctrlProps262.xml"/><Relationship Id="rId6" Type="http://schemas.openxmlformats.org/officeDocument/2006/relationships/ctrlProp" Target="../ctrlProps/ctrlProps263.xml"/><Relationship Id="rId7" Type="http://schemas.openxmlformats.org/officeDocument/2006/relationships/ctrlProp" Target="../ctrlProps/ctrlProps26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65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266.xml"/><Relationship Id="rId4" Type="http://schemas.openxmlformats.org/officeDocument/2006/relationships/ctrlProp" Target="../ctrlProps/ctrlProps267.xml"/><Relationship Id="rId5" Type="http://schemas.openxmlformats.org/officeDocument/2006/relationships/ctrlProp" Target="../ctrlProps/ctrlProps268.xml"/><Relationship Id="rId6" Type="http://schemas.openxmlformats.org/officeDocument/2006/relationships/ctrlProp" Target="../ctrlProps/ctrlProps269.xml"/><Relationship Id="rId7" Type="http://schemas.openxmlformats.org/officeDocument/2006/relationships/ctrlProp" Target="../ctrlProps/ctrlProps270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71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272.xml"/><Relationship Id="rId4" Type="http://schemas.openxmlformats.org/officeDocument/2006/relationships/ctrlProp" Target="../ctrlProps/ctrlProps273.xml"/><Relationship Id="rId5" Type="http://schemas.openxmlformats.org/officeDocument/2006/relationships/ctrlProp" Target="../ctrlProps/ctrlProps274.xml"/><Relationship Id="rId6" Type="http://schemas.openxmlformats.org/officeDocument/2006/relationships/ctrlProp" Target="../ctrlProps/ctrlProps275.xml"/><Relationship Id="rId7" Type="http://schemas.openxmlformats.org/officeDocument/2006/relationships/ctrlProp" Target="../ctrlProps/ctrlProps27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77.xml"/><Relationship Id="rId2" Type="http://schemas.openxmlformats.org/officeDocument/2006/relationships/vmlDrawing" Target="../drawings/vmlDrawing48.vml"/><Relationship Id="rId3" Type="http://schemas.openxmlformats.org/officeDocument/2006/relationships/ctrlProp" Target="../ctrlProps/ctrlProps278.xml"/><Relationship Id="rId4" Type="http://schemas.openxmlformats.org/officeDocument/2006/relationships/ctrlProp" Target="../ctrlProps/ctrlProps279.xml"/><Relationship Id="rId5" Type="http://schemas.openxmlformats.org/officeDocument/2006/relationships/ctrlProp" Target="../ctrlProps/ctrlProps280.xml"/><Relationship Id="rId6" Type="http://schemas.openxmlformats.org/officeDocument/2006/relationships/ctrlProp" Target="../ctrlProps/ctrlProps281.xml"/><Relationship Id="rId7" Type="http://schemas.openxmlformats.org/officeDocument/2006/relationships/ctrlProp" Target="../ctrlProps/ctrlProps282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83.xml"/><Relationship Id="rId2" Type="http://schemas.openxmlformats.org/officeDocument/2006/relationships/vmlDrawing" Target="../drawings/vmlDrawing49.vml"/><Relationship Id="rId3" Type="http://schemas.openxmlformats.org/officeDocument/2006/relationships/ctrlProp" Target="../ctrlProps/ctrlProps284.xml"/><Relationship Id="rId4" Type="http://schemas.openxmlformats.org/officeDocument/2006/relationships/ctrlProp" Target="../ctrlProps/ctrlProps285.xml"/><Relationship Id="rId5" Type="http://schemas.openxmlformats.org/officeDocument/2006/relationships/ctrlProp" Target="../ctrlProps/ctrlProps286.xml"/><Relationship Id="rId6" Type="http://schemas.openxmlformats.org/officeDocument/2006/relationships/ctrlProp" Target="../ctrlProps/ctrlProps287.xml"/><Relationship Id="rId7" Type="http://schemas.openxmlformats.org/officeDocument/2006/relationships/ctrlProp" Target="../ctrlProps/ctrlProps28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89.xml"/><Relationship Id="rId2" Type="http://schemas.openxmlformats.org/officeDocument/2006/relationships/vmlDrawing" Target="../drawings/vmlDrawing50.vml"/><Relationship Id="rId3" Type="http://schemas.openxmlformats.org/officeDocument/2006/relationships/ctrlProp" Target="../ctrlProps/ctrlProps290.xml"/><Relationship Id="rId4" Type="http://schemas.openxmlformats.org/officeDocument/2006/relationships/ctrlProp" Target="../ctrlProps/ctrlProps291.xml"/><Relationship Id="rId5" Type="http://schemas.openxmlformats.org/officeDocument/2006/relationships/ctrlProp" Target="../ctrlProps/ctrlProps292.xml"/><Relationship Id="rId6" Type="http://schemas.openxmlformats.org/officeDocument/2006/relationships/ctrlProp" Target="../ctrlProps/ctrlProps293.xml"/><Relationship Id="rId7" Type="http://schemas.openxmlformats.org/officeDocument/2006/relationships/ctrlProp" Target="../ctrlProps/ctrlProps294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95.xml"/><Relationship Id="rId2" Type="http://schemas.openxmlformats.org/officeDocument/2006/relationships/vmlDrawing" Target="../drawings/vmlDrawing51.vml"/><Relationship Id="rId3" Type="http://schemas.openxmlformats.org/officeDocument/2006/relationships/ctrlProp" Target="../ctrlProps/ctrlProps296.xml"/><Relationship Id="rId4" Type="http://schemas.openxmlformats.org/officeDocument/2006/relationships/ctrlProp" Target="../ctrlProps/ctrlProps297.xml"/><Relationship Id="rId5" Type="http://schemas.openxmlformats.org/officeDocument/2006/relationships/ctrlProp" Target="../ctrlProps/ctrlProps298.xml"/><Relationship Id="rId6" Type="http://schemas.openxmlformats.org/officeDocument/2006/relationships/ctrlProp" Target="../ctrlProps/ctrlProps299.xml"/><Relationship Id="rId7" Type="http://schemas.openxmlformats.org/officeDocument/2006/relationships/ctrlProp" Target="../ctrlProps/ctrlProps30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01.xml"/><Relationship Id="rId2" Type="http://schemas.openxmlformats.org/officeDocument/2006/relationships/vmlDrawing" Target="../drawings/vmlDrawing52.vml"/><Relationship Id="rId3" Type="http://schemas.openxmlformats.org/officeDocument/2006/relationships/ctrlProp" Target="../ctrlProps/ctrlProps302.xml"/><Relationship Id="rId4" Type="http://schemas.openxmlformats.org/officeDocument/2006/relationships/ctrlProp" Target="../ctrlProps/ctrlProps303.xml"/><Relationship Id="rId5" Type="http://schemas.openxmlformats.org/officeDocument/2006/relationships/ctrlProp" Target="../ctrlProps/ctrlProps304.xml"/><Relationship Id="rId6" Type="http://schemas.openxmlformats.org/officeDocument/2006/relationships/ctrlProp" Target="../ctrlProps/ctrlProps305.xml"/><Relationship Id="rId7" Type="http://schemas.openxmlformats.org/officeDocument/2006/relationships/ctrlProp" Target="../ctrlProps/ctrlProps306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07.xml"/><Relationship Id="rId2" Type="http://schemas.openxmlformats.org/officeDocument/2006/relationships/vmlDrawing" Target="../drawings/vmlDrawing53.vml"/><Relationship Id="rId3" Type="http://schemas.openxmlformats.org/officeDocument/2006/relationships/ctrlProp" Target="../ctrlProps/ctrlProps308.xml"/><Relationship Id="rId4" Type="http://schemas.openxmlformats.org/officeDocument/2006/relationships/ctrlProp" Target="../ctrlProps/ctrlProps309.xml"/><Relationship Id="rId5" Type="http://schemas.openxmlformats.org/officeDocument/2006/relationships/ctrlProp" Target="../ctrlProps/ctrlProps310.xml"/><Relationship Id="rId6" Type="http://schemas.openxmlformats.org/officeDocument/2006/relationships/ctrlProp" Target="../ctrlProps/ctrlProps311.xml"/><Relationship Id="rId7" Type="http://schemas.openxmlformats.org/officeDocument/2006/relationships/ctrlProp" Target="../ctrlProps/ctrlProps312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313.xml"/><Relationship Id="rId2" Type="http://schemas.openxmlformats.org/officeDocument/2006/relationships/vmlDrawing" Target="../drawings/vmlDrawing54.vml"/><Relationship Id="rId3" Type="http://schemas.openxmlformats.org/officeDocument/2006/relationships/ctrlProp" Target="../ctrlProps/ctrlProps314.xml"/><Relationship Id="rId4" Type="http://schemas.openxmlformats.org/officeDocument/2006/relationships/ctrlProp" Target="../ctrlProps/ctrlProps315.xml"/><Relationship Id="rId5" Type="http://schemas.openxmlformats.org/officeDocument/2006/relationships/ctrlProp" Target="../ctrlProps/ctrlProps316.xml"/><Relationship Id="rId6" Type="http://schemas.openxmlformats.org/officeDocument/2006/relationships/ctrlProp" Target="../ctrlProps/ctrlProps317.xml"/><Relationship Id="rId7" Type="http://schemas.openxmlformats.org/officeDocument/2006/relationships/ctrlProp" Target="../ctrlProps/ctrlProps318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319.xml"/><Relationship Id="rId2" Type="http://schemas.openxmlformats.org/officeDocument/2006/relationships/vmlDrawing" Target="../drawings/vmlDrawing55.vml"/><Relationship Id="rId3" Type="http://schemas.openxmlformats.org/officeDocument/2006/relationships/ctrlProp" Target="../ctrlProps/ctrlProps320.xml"/><Relationship Id="rId4" Type="http://schemas.openxmlformats.org/officeDocument/2006/relationships/ctrlProp" Target="../ctrlProps/ctrlProps321.xml"/><Relationship Id="rId5" Type="http://schemas.openxmlformats.org/officeDocument/2006/relationships/ctrlProp" Target="../ctrlProps/ctrlProps322.xml"/><Relationship Id="rId6" Type="http://schemas.openxmlformats.org/officeDocument/2006/relationships/ctrlProp" Target="../ctrlProps/ctrlProps323.xml"/><Relationship Id="rId7" Type="http://schemas.openxmlformats.org/officeDocument/2006/relationships/ctrlProp" Target="../ctrlProps/ctrlProps32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325.xml"/><Relationship Id="rId2" Type="http://schemas.openxmlformats.org/officeDocument/2006/relationships/vmlDrawing" Target="../drawings/vmlDrawing56.vml"/><Relationship Id="rId3" Type="http://schemas.openxmlformats.org/officeDocument/2006/relationships/ctrlProp" Target="../ctrlProps/ctrlProps326.xml"/><Relationship Id="rId4" Type="http://schemas.openxmlformats.org/officeDocument/2006/relationships/ctrlProp" Target="../ctrlProps/ctrlProps327.xml"/><Relationship Id="rId5" Type="http://schemas.openxmlformats.org/officeDocument/2006/relationships/ctrlProp" Target="../ctrlProps/ctrlProps328.xml"/><Relationship Id="rId6" Type="http://schemas.openxmlformats.org/officeDocument/2006/relationships/ctrlProp" Target="../ctrlProps/ctrlProps329.xml"/><Relationship Id="rId7" Type="http://schemas.openxmlformats.org/officeDocument/2006/relationships/ctrlProp" Target="../ctrlProps/ctrlProps330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31.xml"/><Relationship Id="rId2" Type="http://schemas.openxmlformats.org/officeDocument/2006/relationships/vmlDrawing" Target="../drawings/vmlDrawing57.vml"/><Relationship Id="rId3" Type="http://schemas.openxmlformats.org/officeDocument/2006/relationships/ctrlProp" Target="../ctrlProps/ctrlProps332.xml"/><Relationship Id="rId4" Type="http://schemas.openxmlformats.org/officeDocument/2006/relationships/ctrlProp" Target="../ctrlProps/ctrlProps333.xml"/><Relationship Id="rId5" Type="http://schemas.openxmlformats.org/officeDocument/2006/relationships/ctrlProp" Target="../ctrlProps/ctrlProps334.xml"/><Relationship Id="rId6" Type="http://schemas.openxmlformats.org/officeDocument/2006/relationships/ctrlProp" Target="../ctrlProps/ctrlProps335.xml"/><Relationship Id="rId7" Type="http://schemas.openxmlformats.org/officeDocument/2006/relationships/ctrlProp" Target="../ctrlProps/ctrlProps33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37.xml"/><Relationship Id="rId2" Type="http://schemas.openxmlformats.org/officeDocument/2006/relationships/vmlDrawing" Target="../drawings/vmlDrawing58.vml"/><Relationship Id="rId3" Type="http://schemas.openxmlformats.org/officeDocument/2006/relationships/ctrlProp" Target="../ctrlProps/ctrlProps338.xml"/><Relationship Id="rId4" Type="http://schemas.openxmlformats.org/officeDocument/2006/relationships/ctrlProp" Target="../ctrlProps/ctrlProps339.xml"/><Relationship Id="rId5" Type="http://schemas.openxmlformats.org/officeDocument/2006/relationships/ctrlProp" Target="../ctrlProps/ctrlProps340.xml"/><Relationship Id="rId6" Type="http://schemas.openxmlformats.org/officeDocument/2006/relationships/ctrlProp" Target="../ctrlProps/ctrlProps341.xml"/><Relationship Id="rId7" Type="http://schemas.openxmlformats.org/officeDocument/2006/relationships/ctrlProp" Target="../ctrlProps/ctrlProps342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343.xml"/><Relationship Id="rId2" Type="http://schemas.openxmlformats.org/officeDocument/2006/relationships/vmlDrawing" Target="../drawings/vmlDrawing59.vml"/><Relationship Id="rId3" Type="http://schemas.openxmlformats.org/officeDocument/2006/relationships/ctrlProp" Target="../ctrlProps/ctrlProps344.xml"/><Relationship Id="rId4" Type="http://schemas.openxmlformats.org/officeDocument/2006/relationships/ctrlProp" Target="../ctrlProps/ctrlProps345.xml"/><Relationship Id="rId5" Type="http://schemas.openxmlformats.org/officeDocument/2006/relationships/ctrlProp" Target="../ctrlProps/ctrlProps346.xml"/><Relationship Id="rId6" Type="http://schemas.openxmlformats.org/officeDocument/2006/relationships/ctrlProp" Target="../ctrlProps/ctrlProps347.xml"/><Relationship Id="rId7" Type="http://schemas.openxmlformats.org/officeDocument/2006/relationships/ctrlProp" Target="../ctrlProps/ctrlProps34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349.xml"/><Relationship Id="rId2" Type="http://schemas.openxmlformats.org/officeDocument/2006/relationships/vmlDrawing" Target="../drawings/vmlDrawing60.vml"/><Relationship Id="rId3" Type="http://schemas.openxmlformats.org/officeDocument/2006/relationships/ctrlProp" Target="../ctrlProps/ctrlProps350.xml"/><Relationship Id="rId4" Type="http://schemas.openxmlformats.org/officeDocument/2006/relationships/ctrlProp" Target="../ctrlProps/ctrlProps351.xml"/><Relationship Id="rId5" Type="http://schemas.openxmlformats.org/officeDocument/2006/relationships/ctrlProp" Target="../ctrlProps/ctrlProps352.xml"/><Relationship Id="rId6" Type="http://schemas.openxmlformats.org/officeDocument/2006/relationships/ctrlProp" Target="../ctrlProps/ctrlProps353.xml"/><Relationship Id="rId7" Type="http://schemas.openxmlformats.org/officeDocument/2006/relationships/ctrlProp" Target="../ctrlProps/ctrlProps354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55.xml"/><Relationship Id="rId2" Type="http://schemas.openxmlformats.org/officeDocument/2006/relationships/vmlDrawing" Target="../drawings/vmlDrawing61.vml"/><Relationship Id="rId3" Type="http://schemas.openxmlformats.org/officeDocument/2006/relationships/ctrlProp" Target="../ctrlProps/ctrlProps356.xml"/><Relationship Id="rId4" Type="http://schemas.openxmlformats.org/officeDocument/2006/relationships/ctrlProp" Target="../ctrlProps/ctrlProps357.xml"/><Relationship Id="rId5" Type="http://schemas.openxmlformats.org/officeDocument/2006/relationships/ctrlProp" Target="../ctrlProps/ctrlProps358.xml"/><Relationship Id="rId6" Type="http://schemas.openxmlformats.org/officeDocument/2006/relationships/ctrlProp" Target="../ctrlProps/ctrlProps359.xml"/><Relationship Id="rId7" Type="http://schemas.openxmlformats.org/officeDocument/2006/relationships/ctrlProp" Target="../ctrlProps/ctrlProps3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361.xml"/><Relationship Id="rId2" Type="http://schemas.openxmlformats.org/officeDocument/2006/relationships/vmlDrawing" Target="../drawings/vmlDrawing62.vml"/><Relationship Id="rId3" Type="http://schemas.openxmlformats.org/officeDocument/2006/relationships/ctrlProp" Target="../ctrlProps/ctrlProps362.xml"/><Relationship Id="rId4" Type="http://schemas.openxmlformats.org/officeDocument/2006/relationships/ctrlProp" Target="../ctrlProps/ctrlProps363.xml"/><Relationship Id="rId5" Type="http://schemas.openxmlformats.org/officeDocument/2006/relationships/ctrlProp" Target="../ctrlProps/ctrlProps364.xml"/><Relationship Id="rId6" Type="http://schemas.openxmlformats.org/officeDocument/2006/relationships/ctrlProp" Target="../ctrlProps/ctrlProps365.xml"/><Relationship Id="rId7" Type="http://schemas.openxmlformats.org/officeDocument/2006/relationships/ctrlProp" Target="../ctrlProps/ctrlProps366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367.xml"/><Relationship Id="rId2" Type="http://schemas.openxmlformats.org/officeDocument/2006/relationships/vmlDrawing" Target="../drawings/vmlDrawing63.vml"/><Relationship Id="rId3" Type="http://schemas.openxmlformats.org/officeDocument/2006/relationships/ctrlProp" Target="../ctrlProps/ctrlProps368.xml"/><Relationship Id="rId4" Type="http://schemas.openxmlformats.org/officeDocument/2006/relationships/ctrlProp" Target="../ctrlProps/ctrlProps369.xml"/><Relationship Id="rId5" Type="http://schemas.openxmlformats.org/officeDocument/2006/relationships/ctrlProp" Target="../ctrlProps/ctrlProps370.xml"/><Relationship Id="rId6" Type="http://schemas.openxmlformats.org/officeDocument/2006/relationships/ctrlProp" Target="../ctrlProps/ctrlProps371.xml"/><Relationship Id="rId7" Type="http://schemas.openxmlformats.org/officeDocument/2006/relationships/ctrlProp" Target="../ctrlProps/ctrlProps37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<Relationship Id="rId7" Type="http://schemas.openxmlformats.org/officeDocument/2006/relationships/ctrlProp" Target="../ctrlProps/ctrlProps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false" showZeros="true" rightToLeft="false" tabSelected="false" showOutlineSymbols="true" defaultGridColor="true" view="normal" topLeftCell="A1" colorId="64" zoomScale="144" zoomScaleNormal="144" zoomScalePageLayoutView="194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28"/>
    <col collapsed="false" customWidth="true" hidden="false" outlineLevel="0" max="4" min="3" style="1" width="42.7"/>
    <col collapsed="false" customWidth="true" hidden="false" outlineLevel="0" max="5" min="5" style="1" width="2.28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</row>
    <row r="2" customFormat="false" ht="9.95" hidden="false" customHeight="true" outlineLevel="0" collapsed="false">
      <c r="A2" s="2"/>
      <c r="B2" s="3"/>
      <c r="C2" s="4"/>
      <c r="D2" s="4"/>
      <c r="E2" s="5"/>
      <c r="F2" s="2"/>
    </row>
    <row r="3" s="11" customFormat="true" ht="21.95" hidden="false" customHeight="true" outlineLevel="0" collapsed="false">
      <c r="A3" s="6"/>
      <c r="B3" s="7"/>
      <c r="C3" s="8"/>
      <c r="D3" s="9" t="s">
        <v>0</v>
      </c>
      <c r="E3" s="10"/>
      <c r="F3" s="6"/>
    </row>
    <row r="4" customFormat="false" ht="21.95" hidden="false" customHeight="true" outlineLevel="0" collapsed="false">
      <c r="A4" s="2"/>
      <c r="B4" s="7"/>
      <c r="C4" s="8"/>
      <c r="D4" s="12" t="s">
        <v>1</v>
      </c>
      <c r="E4" s="13"/>
      <c r="F4" s="2"/>
    </row>
    <row r="5" customFormat="false" ht="9.95" hidden="false" customHeight="true" outlineLevel="0" collapsed="false">
      <c r="A5" s="2"/>
      <c r="B5" s="7"/>
      <c r="C5" s="8"/>
      <c r="D5" s="12"/>
      <c r="E5" s="13"/>
      <c r="F5" s="2"/>
    </row>
    <row r="6" s="17" customFormat="true" ht="2.1" hidden="false" customHeight="true" outlineLevel="0" collapsed="false">
      <c r="A6" s="14"/>
      <c r="B6" s="15"/>
      <c r="C6" s="16"/>
      <c r="D6" s="16"/>
      <c r="E6" s="13"/>
      <c r="F6" s="14"/>
    </row>
    <row r="7" customFormat="false" ht="12.75" hidden="false" customHeight="true" outlineLevel="0" collapsed="false">
      <c r="A7" s="2"/>
      <c r="B7" s="7"/>
      <c r="C7" s="8"/>
      <c r="D7" s="8"/>
      <c r="E7" s="18"/>
      <c r="F7" s="2"/>
    </row>
    <row r="8" customFormat="false" ht="12.75" hidden="false" customHeight="true" outlineLevel="0" collapsed="false">
      <c r="A8" s="2"/>
      <c r="B8" s="7"/>
      <c r="C8" s="8"/>
      <c r="D8" s="19"/>
      <c r="E8" s="18"/>
      <c r="F8" s="2"/>
    </row>
    <row r="9" customFormat="false" ht="12.75" hidden="false" customHeight="true" outlineLevel="0" collapsed="false">
      <c r="A9" s="2"/>
      <c r="B9" s="7"/>
      <c r="C9" s="12" t="s">
        <v>2</v>
      </c>
      <c r="D9" s="19"/>
      <c r="E9" s="18"/>
      <c r="F9" s="2"/>
    </row>
    <row r="10" customFormat="false" ht="12.75" hidden="false" customHeight="true" outlineLevel="0" collapsed="false">
      <c r="A10" s="2"/>
      <c r="B10" s="7"/>
      <c r="C10" s="8"/>
      <c r="D10" s="20" t="n">
        <v>0</v>
      </c>
      <c r="E10" s="18"/>
      <c r="F10" s="2"/>
    </row>
    <row r="11" customFormat="false" ht="12.75" hidden="false" customHeight="true" outlineLevel="0" collapsed="false">
      <c r="A11" s="2"/>
      <c r="B11" s="7"/>
      <c r="C11" s="8"/>
      <c r="D11" s="8"/>
      <c r="E11" s="18"/>
      <c r="F11" s="2"/>
    </row>
    <row r="12" s="17" customFormat="true" ht="2.1" hidden="false" customHeight="true" outlineLevel="0" collapsed="false">
      <c r="A12" s="14"/>
      <c r="B12" s="15"/>
      <c r="C12" s="16"/>
      <c r="D12" s="16"/>
      <c r="E12" s="13"/>
      <c r="F12" s="14"/>
    </row>
    <row r="13" s="17" customFormat="true" ht="9.95" hidden="false" customHeight="true" outlineLevel="0" collapsed="false">
      <c r="A13" s="14"/>
      <c r="B13" s="15"/>
      <c r="C13" s="12"/>
      <c r="D13" s="12"/>
      <c r="E13" s="13"/>
      <c r="F13" s="14"/>
    </row>
    <row r="14" customFormat="false" ht="21.95" hidden="false" customHeight="true" outlineLevel="0" collapsed="false">
      <c r="A14" s="2"/>
      <c r="B14" s="7"/>
      <c r="C14" s="21" t="n">
        <v>0</v>
      </c>
      <c r="D14" s="9" t="s">
        <v>3</v>
      </c>
      <c r="E14" s="10"/>
      <c r="F14" s="2"/>
    </row>
    <row r="15" customFormat="false" ht="21.95" hidden="false" customHeight="true" outlineLevel="0" collapsed="false">
      <c r="A15" s="2"/>
      <c r="B15" s="7"/>
      <c r="C15" s="8"/>
      <c r="D15" s="12" t="s">
        <v>4</v>
      </c>
      <c r="E15" s="13"/>
      <c r="F15" s="2"/>
    </row>
    <row r="16" customFormat="false" ht="9.95" hidden="false" customHeight="true" outlineLevel="0" collapsed="false">
      <c r="A16" s="2"/>
      <c r="B16" s="7"/>
      <c r="C16" s="8"/>
      <c r="D16" s="8"/>
      <c r="E16" s="18"/>
      <c r="F16" s="2"/>
    </row>
    <row r="17" s="17" customFormat="true" ht="2.1" hidden="false" customHeight="true" outlineLevel="0" collapsed="false">
      <c r="A17" s="14"/>
      <c r="B17" s="15"/>
      <c r="C17" s="16"/>
      <c r="D17" s="16"/>
      <c r="E17" s="13"/>
      <c r="F17" s="14"/>
    </row>
    <row r="18" customFormat="false" ht="41.1" hidden="false" customHeight="true" outlineLevel="0" collapsed="false">
      <c r="A18" s="2"/>
      <c r="B18" s="7"/>
      <c r="C18" s="8"/>
      <c r="D18" s="8"/>
      <c r="E18" s="18"/>
      <c r="F18" s="2"/>
    </row>
    <row r="19" customFormat="false" ht="30" hidden="false" customHeight="true" outlineLevel="0" collapsed="false">
      <c r="A19" s="2"/>
      <c r="B19" s="7"/>
      <c r="C19" s="8"/>
      <c r="D19" s="22" t="s">
        <v>5</v>
      </c>
      <c r="E19" s="18"/>
      <c r="F19" s="2"/>
    </row>
    <row r="20" customFormat="false" ht="12" hidden="false" customHeight="true" outlineLevel="0" collapsed="false">
      <c r="A20" s="2"/>
      <c r="B20" s="23"/>
      <c r="C20" s="24"/>
      <c r="D20" s="24"/>
      <c r="E20" s="25"/>
      <c r="F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</row>
  </sheetData>
  <sheetProtection sheet="true" password="8045" objects="true" scenarios="true" selectLockedCells="true" selectUnlockedCells="true"/>
  <dataValidations count="1">
    <dataValidation allowBlank="true" errorStyle="stop" operator="between" prompt="Trois options possibles sur cette page:&#10;&#10;1. Sélectionnez l'étiquette blanche, pour insérer ou modifier votre nom.&#10;&#10;2. Sélectionnez l'onglet Rouge pour aller à l'index général.&#10;&#10;3. Sélectionnez l'onglet Jaune pour retourner à la dernière page éditée." promptTitle="Couverture du carnet de vol" showDropDown="false" showErrorMessage="true" showInputMessage="true" sqref="D1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>&amp;L&amp;8Check Aviation Software&amp;C&amp;6© 2000-2010 by Rolf Weiss&amp;R&amp;8http://www.orix.ch/aviatio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false" showZeros="true" rightToLeft="false" tabSelected="false" showOutlineSymbols="true" defaultGridColor="true" view="normal" topLeftCell="A1" colorId="64" zoomScale="143" zoomScaleNormal="143" zoomScalePageLayoutView="12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11" min="2" style="1" width="8.99"/>
    <col collapsed="false" customWidth="true" hidden="false" outlineLevel="0" max="12" min="12" style="1" width="3.7"/>
    <col collapsed="false" customWidth="false" hidden="false" outlineLevel="0" max="257" min="13" style="1" width="11.42"/>
  </cols>
  <sheetData>
    <row r="1" customFormat="false" ht="9.9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30" hidden="false" customHeight="true" outlineLevel="0" collapsed="false">
      <c r="A2" s="26"/>
      <c r="B2" s="27" t="s">
        <v>6</v>
      </c>
      <c r="C2" s="27"/>
      <c r="D2" s="27"/>
      <c r="E2" s="27"/>
      <c r="F2" s="27"/>
      <c r="G2" s="27"/>
      <c r="H2" s="27"/>
      <c r="I2" s="27"/>
      <c r="J2" s="27"/>
      <c r="K2" s="27"/>
      <c r="L2" s="26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5.1" hidden="false" customHeight="true" outlineLevel="0" collapsed="false">
      <c r="A4" s="26"/>
      <c r="B4" s="28"/>
      <c r="C4" s="29"/>
      <c r="D4" s="29"/>
      <c r="E4" s="29"/>
      <c r="F4" s="29"/>
      <c r="G4" s="29"/>
      <c r="H4" s="29"/>
      <c r="I4" s="29"/>
      <c r="J4" s="29"/>
      <c r="K4" s="30"/>
      <c r="L4" s="26"/>
    </row>
    <row r="5" customFormat="false" ht="20.1" hidden="false" customHeight="true" outlineLevel="0" collapsed="false">
      <c r="A5" s="26"/>
      <c r="B5" s="31"/>
      <c r="C5" s="32"/>
      <c r="D5" s="33" t="s">
        <v>7</v>
      </c>
      <c r="E5" s="33"/>
      <c r="F5" s="33"/>
      <c r="G5" s="34" t="n">
        <v>8</v>
      </c>
      <c r="H5" s="35"/>
      <c r="I5" s="12"/>
      <c r="J5" s="36"/>
      <c r="K5" s="13"/>
      <c r="L5" s="26"/>
    </row>
    <row r="6" customFormat="false" ht="5.1" hidden="false" customHeight="true" outlineLevel="0" collapsed="false">
      <c r="A6" s="26"/>
      <c r="B6" s="37"/>
      <c r="C6" s="38"/>
      <c r="D6" s="38"/>
      <c r="E6" s="38"/>
      <c r="F6" s="38"/>
      <c r="G6" s="38"/>
      <c r="H6" s="38"/>
      <c r="I6" s="38"/>
      <c r="J6" s="38"/>
      <c r="K6" s="39"/>
      <c r="L6" s="26"/>
    </row>
    <row r="7" customFormat="false" ht="9.9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</row>
    <row r="8" customFormat="false" ht="17.1" hidden="false" customHeight="true" outlineLevel="0" collapsed="false">
      <c r="A8" s="26"/>
      <c r="B8" s="40" t="s">
        <v>8</v>
      </c>
      <c r="C8" s="41" t="s">
        <v>9</v>
      </c>
      <c r="D8" s="40" t="s">
        <v>10</v>
      </c>
      <c r="E8" s="41" t="s">
        <v>11</v>
      </c>
      <c r="F8" s="40" t="s">
        <v>12</v>
      </c>
      <c r="G8" s="41" t="s">
        <v>13</v>
      </c>
      <c r="H8" s="40" t="s">
        <v>14</v>
      </c>
      <c r="I8" s="41" t="s">
        <v>15</v>
      </c>
      <c r="J8" s="40" t="s">
        <v>16</v>
      </c>
      <c r="K8" s="41" t="s">
        <v>17</v>
      </c>
      <c r="L8" s="26"/>
    </row>
    <row r="9" customFormat="false" ht="17.1" hidden="false" customHeight="true" outlineLevel="0" collapsed="false">
      <c r="A9" s="26"/>
      <c r="B9" s="40" t="s">
        <v>18</v>
      </c>
      <c r="C9" s="41" t="s">
        <v>19</v>
      </c>
      <c r="D9" s="40" t="s">
        <v>20</v>
      </c>
      <c r="E9" s="41" t="s">
        <v>21</v>
      </c>
      <c r="F9" s="40" t="s">
        <v>22</v>
      </c>
      <c r="G9" s="41" t="s">
        <v>23</v>
      </c>
      <c r="H9" s="40" t="s">
        <v>24</v>
      </c>
      <c r="I9" s="41" t="s">
        <v>25</v>
      </c>
      <c r="J9" s="40" t="s">
        <v>26</v>
      </c>
      <c r="K9" s="41" t="s">
        <v>27</v>
      </c>
      <c r="L9" s="26"/>
    </row>
    <row r="10" customFormat="false" ht="17.1" hidden="false" customHeight="true" outlineLevel="0" collapsed="false">
      <c r="A10" s="26"/>
      <c r="B10" s="40" t="s">
        <v>28</v>
      </c>
      <c r="C10" s="41" t="s">
        <v>29</v>
      </c>
      <c r="D10" s="40" t="s">
        <v>30</v>
      </c>
      <c r="E10" s="41" t="s">
        <v>31</v>
      </c>
      <c r="F10" s="40" t="s">
        <v>32</v>
      </c>
      <c r="G10" s="41" t="s">
        <v>33</v>
      </c>
      <c r="H10" s="40" t="s">
        <v>34</v>
      </c>
      <c r="I10" s="41" t="s">
        <v>35</v>
      </c>
      <c r="J10" s="40" t="s">
        <v>36</v>
      </c>
      <c r="K10" s="41" t="s">
        <v>37</v>
      </c>
      <c r="L10" s="26"/>
    </row>
    <row r="11" customFormat="false" ht="17.1" hidden="false" customHeight="true" outlineLevel="0" collapsed="false">
      <c r="A11" s="26"/>
      <c r="B11" s="40" t="s">
        <v>38</v>
      </c>
      <c r="C11" s="41" t="s">
        <v>39</v>
      </c>
      <c r="D11" s="40" t="s">
        <v>40</v>
      </c>
      <c r="E11" s="41" t="s">
        <v>41</v>
      </c>
      <c r="F11" s="40" t="s">
        <v>42</v>
      </c>
      <c r="G11" s="41" t="s">
        <v>43</v>
      </c>
      <c r="H11" s="40" t="s">
        <v>44</v>
      </c>
      <c r="I11" s="41" t="s">
        <v>45</v>
      </c>
      <c r="J11" s="40" t="s">
        <v>46</v>
      </c>
      <c r="K11" s="41" t="s">
        <v>47</v>
      </c>
      <c r="L11" s="26"/>
    </row>
    <row r="12" customFormat="false" ht="17.1" hidden="false" customHeight="true" outlineLevel="0" collapsed="false">
      <c r="A12" s="26"/>
      <c r="B12" s="40" t="s">
        <v>48</v>
      </c>
      <c r="C12" s="41" t="s">
        <v>49</v>
      </c>
      <c r="D12" s="40" t="s">
        <v>50</v>
      </c>
      <c r="E12" s="41" t="s">
        <v>51</v>
      </c>
      <c r="F12" s="40" t="s">
        <v>52</v>
      </c>
      <c r="G12" s="41" t="s">
        <v>53</v>
      </c>
      <c r="H12" s="40" t="s">
        <v>54</v>
      </c>
      <c r="I12" s="41" t="s">
        <v>55</v>
      </c>
      <c r="J12" s="40" t="s">
        <v>56</v>
      </c>
      <c r="K12" s="41" t="s">
        <v>57</v>
      </c>
      <c r="L12" s="26"/>
    </row>
    <row r="13" customFormat="false" ht="17.1" hidden="false" customHeight="true" outlineLevel="0" collapsed="false">
      <c r="A13" s="26"/>
      <c r="B13" s="40" t="s">
        <v>58</v>
      </c>
      <c r="C13" s="41" t="s">
        <v>59</v>
      </c>
      <c r="D13" s="40" t="s">
        <v>60</v>
      </c>
      <c r="E13" s="41" t="s">
        <v>61</v>
      </c>
      <c r="F13" s="40" t="s">
        <v>62</v>
      </c>
      <c r="G13" s="41" t="s">
        <v>63</v>
      </c>
      <c r="H13" s="40" t="s">
        <v>64</v>
      </c>
      <c r="I13" s="41" t="s">
        <v>65</v>
      </c>
      <c r="J13" s="40" t="s">
        <v>66</v>
      </c>
      <c r="K13" s="41" t="s">
        <v>67</v>
      </c>
      <c r="L13" s="26"/>
    </row>
    <row r="14" customFormat="false" ht="17.1" hidden="false" customHeight="true" outlineLevel="0" collapsed="false">
      <c r="A14" s="26"/>
      <c r="B14" s="40" t="s">
        <v>68</v>
      </c>
      <c r="C14" s="41" t="s">
        <v>69</v>
      </c>
      <c r="D14" s="40" t="s">
        <v>70</v>
      </c>
      <c r="E14" s="41" t="s">
        <v>71</v>
      </c>
      <c r="F14" s="40" t="s">
        <v>72</v>
      </c>
      <c r="G14" s="41" t="s">
        <v>73</v>
      </c>
      <c r="H14" s="40" t="s">
        <v>74</v>
      </c>
      <c r="I14" s="41" t="s">
        <v>75</v>
      </c>
      <c r="J14" s="40" t="s">
        <v>76</v>
      </c>
      <c r="K14" s="41" t="s">
        <v>77</v>
      </c>
      <c r="L14" s="26"/>
    </row>
    <row r="15" customFormat="false" ht="17.1" hidden="false" customHeight="true" outlineLevel="0" collapsed="false">
      <c r="A15" s="26"/>
      <c r="B15" s="40" t="s">
        <v>78</v>
      </c>
      <c r="C15" s="41" t="s">
        <v>79</v>
      </c>
      <c r="D15" s="40" t="s">
        <v>80</v>
      </c>
      <c r="E15" s="41" t="s">
        <v>81</v>
      </c>
      <c r="F15" s="40" t="s">
        <v>82</v>
      </c>
      <c r="G15" s="41" t="s">
        <v>83</v>
      </c>
      <c r="H15" s="40" t="s">
        <v>84</v>
      </c>
      <c r="I15" s="41" t="s">
        <v>85</v>
      </c>
      <c r="J15" s="40" t="s">
        <v>86</v>
      </c>
      <c r="K15" s="41" t="s">
        <v>87</v>
      </c>
      <c r="L15" s="26"/>
    </row>
    <row r="16" customFormat="false" ht="17.1" hidden="false" customHeight="true" outlineLevel="0" collapsed="false">
      <c r="A16" s="26"/>
      <c r="B16" s="40" t="s">
        <v>88</v>
      </c>
      <c r="C16" s="41" t="s">
        <v>89</v>
      </c>
      <c r="D16" s="40" t="s">
        <v>90</v>
      </c>
      <c r="E16" s="41" t="s">
        <v>91</v>
      </c>
      <c r="F16" s="40" t="s">
        <v>92</v>
      </c>
      <c r="G16" s="41" t="s">
        <v>93</v>
      </c>
      <c r="H16" s="40" t="s">
        <v>94</v>
      </c>
      <c r="I16" s="41" t="s">
        <v>95</v>
      </c>
      <c r="J16" s="40" t="s">
        <v>96</v>
      </c>
      <c r="K16" s="41" t="s">
        <v>97</v>
      </c>
      <c r="L16" s="26"/>
    </row>
    <row r="17" customFormat="false" ht="17.1" hidden="false" customHeight="true" outlineLevel="0" collapsed="false">
      <c r="A17" s="26"/>
      <c r="B17" s="40" t="s">
        <v>98</v>
      </c>
      <c r="C17" s="41" t="s">
        <v>99</v>
      </c>
      <c r="D17" s="40" t="s">
        <v>100</v>
      </c>
      <c r="E17" s="41" t="s">
        <v>101</v>
      </c>
      <c r="F17" s="40" t="s">
        <v>102</v>
      </c>
      <c r="G17" s="41" t="s">
        <v>103</v>
      </c>
      <c r="H17" s="40" t="s">
        <v>104</v>
      </c>
      <c r="I17" s="41" t="s">
        <v>105</v>
      </c>
      <c r="J17" s="40" t="s">
        <v>106</v>
      </c>
      <c r="K17" s="41" t="s">
        <v>107</v>
      </c>
      <c r="L17" s="26"/>
    </row>
    <row r="18" customFormat="false" ht="17.1" hidden="false" customHeight="true" outlineLevel="0" collapsed="false">
      <c r="A18" s="26"/>
      <c r="B18" s="40" t="s">
        <v>108</v>
      </c>
      <c r="C18" s="41" t="s">
        <v>109</v>
      </c>
      <c r="D18" s="40" t="s">
        <v>110</v>
      </c>
      <c r="E18" s="41" t="s">
        <v>111</v>
      </c>
      <c r="F18" s="40" t="s">
        <v>112</v>
      </c>
      <c r="G18" s="41" t="s">
        <v>113</v>
      </c>
      <c r="H18" s="40" t="s">
        <v>114</v>
      </c>
      <c r="I18" s="41" t="s">
        <v>115</v>
      </c>
      <c r="J18" s="40" t="s">
        <v>116</v>
      </c>
      <c r="K18" s="41" t="s">
        <v>117</v>
      </c>
      <c r="L18" s="26"/>
    </row>
    <row r="19" customFormat="false" ht="17.1" hidden="false" customHeight="true" outlineLevel="0" collapsed="false">
      <c r="A19" s="26"/>
      <c r="B19" s="40" t="s">
        <v>118</v>
      </c>
      <c r="C19" s="41" t="s">
        <v>119</v>
      </c>
      <c r="D19" s="40" t="s">
        <v>120</v>
      </c>
      <c r="E19" s="41" t="s">
        <v>121</v>
      </c>
      <c r="F19" s="40" t="s">
        <v>122</v>
      </c>
      <c r="G19" s="41" t="s">
        <v>123</v>
      </c>
      <c r="H19" s="40" t="s">
        <v>124</v>
      </c>
      <c r="I19" s="41" t="s">
        <v>125</v>
      </c>
      <c r="J19" s="40" t="s">
        <v>126</v>
      </c>
      <c r="K19" s="41" t="s">
        <v>127</v>
      </c>
      <c r="L19" s="26"/>
    </row>
    <row r="20" customFormat="false" ht="18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</sheetData>
  <sheetProtection sheet="true" password="8045" objects="true" scenarios="true" selectLockedCells="true"/>
  <mergeCells count="2">
    <mergeCell ref="B2:K2"/>
    <mergeCell ref="D5:F5"/>
  </mergeCells>
  <dataValidations count="1">
    <dataValidation allowBlank="false" error="Entrez la page désirée (valeur entière comprise entre 8 et 126)&#10;&#10;Exemple: 22" errorStyle="stop" errorTitle="Accès à la dernière page éditée" operator="between" prompt="Deux options possibles sur cette page:&#10;&#10;1. Accès à la dernière page éditée.&#10;   (Acceptez le N° en cliquant sur OK)&#10;&#10;2. Accès direct aux pages du carnet.&#10;   (Sélectionnez la page désirée)" promptTitle="Menu de navigation" showDropDown="false" showErrorMessage="true" showInputMessage="true" sqref="J5" type="whole">
      <formula1>8</formula1>
      <formula2>126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(Index) Carnet de vol 2000</oddHeader>
    <oddFooter>&amp;L&amp;8Check Aviation Software&amp;C&amp;6© 2000-2010 by Rolf Weiss&amp;R&amp;8http://www.orix.ch/aviat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4">
              <controlPr defaultSize="0" print="true" autoFill="0" autoPict="0" macro="Module_CVolMacro.IndexGoPage">
                <anchor moveWithCells="true" sizeWithCells="false">
                  <from>
                    <xdr:col>7</xdr:col>
                    <xdr:colOff>573120</xdr:colOff>
                    <xdr:row>4</xdr:row>
                    <xdr:rowOff>10080</xdr:rowOff>
                  </from>
                  <to>
                    <xdr:col>8</xdr:col>
                    <xdr:colOff>423360</xdr:colOff>
                    <xdr:row>5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false" showZeros="true" rightToLeft="false" tabSelected="false" showOutlineSymbols="true" defaultGridColor="true" view="normal" topLeftCell="A1" colorId="64" zoomScale="134" zoomScaleNormal="134" zoomScalePageLayoutView="126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11" min="2" style="1" width="8.99"/>
    <col collapsed="false" customWidth="true" hidden="false" outlineLevel="0" max="12" min="12" style="1" width="3.7"/>
    <col collapsed="false" customWidth="false" hidden="false" outlineLevel="0" max="257" min="13" style="1" width="11.42"/>
  </cols>
  <sheetData>
    <row r="1" customFormat="false" ht="9.9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30" hidden="false" customHeight="true" outlineLevel="0" collapsed="false">
      <c r="A2" s="26"/>
      <c r="B2" s="42" t="s">
        <v>128</v>
      </c>
      <c r="C2" s="42"/>
      <c r="D2" s="42"/>
      <c r="E2" s="42"/>
      <c r="F2" s="42"/>
      <c r="G2" s="42"/>
      <c r="H2" s="42"/>
      <c r="I2" s="42"/>
      <c r="J2" s="42"/>
      <c r="K2" s="42"/>
      <c r="L2" s="26"/>
    </row>
    <row r="3" customFormat="false" ht="18" hidden="false" customHeight="true" outlineLevel="0" collapsed="false">
      <c r="A3" s="26"/>
      <c r="B3" s="43" t="s">
        <v>129</v>
      </c>
      <c r="C3" s="43"/>
      <c r="D3" s="43"/>
      <c r="E3" s="43"/>
      <c r="F3" s="43"/>
      <c r="G3" s="43"/>
      <c r="H3" s="43"/>
      <c r="I3" s="43"/>
      <c r="J3" s="43"/>
      <c r="K3" s="43"/>
      <c r="L3" s="26"/>
    </row>
    <row r="4" customFormat="false" ht="9.9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30" hidden="false" customHeight="true" outlineLevel="0" collapsed="false">
      <c r="A5" s="26"/>
      <c r="B5" s="44" t="s">
        <v>130</v>
      </c>
      <c r="C5" s="44"/>
      <c r="D5" s="44"/>
      <c r="E5" s="44"/>
      <c r="F5" s="44"/>
      <c r="G5" s="44"/>
      <c r="H5" s="44"/>
      <c r="I5" s="44"/>
      <c r="J5" s="44"/>
      <c r="K5" s="44"/>
      <c r="L5" s="26"/>
    </row>
    <row r="6" customFormat="false" ht="9.9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</row>
    <row r="7" customFormat="false" ht="17.1" hidden="false" customHeight="true" outlineLevel="0" collapsed="false">
      <c r="A7" s="26"/>
      <c r="B7" s="45"/>
      <c r="C7" s="46"/>
      <c r="D7" s="47"/>
      <c r="E7" s="46"/>
      <c r="F7" s="47"/>
      <c r="G7" s="46"/>
      <c r="H7" s="47"/>
      <c r="I7" s="46"/>
      <c r="J7" s="47"/>
      <c r="K7" s="48"/>
      <c r="L7" s="26"/>
    </row>
    <row r="8" customFormat="false" ht="17.1" hidden="false" customHeight="true" outlineLevel="0" collapsed="false">
      <c r="A8" s="26"/>
      <c r="B8" s="49"/>
      <c r="C8" s="50"/>
      <c r="D8" s="51"/>
      <c r="E8" s="50"/>
      <c r="F8" s="51"/>
      <c r="G8" s="50"/>
      <c r="H8" s="51"/>
      <c r="I8" s="50"/>
      <c r="J8" s="51"/>
      <c r="K8" s="52"/>
      <c r="L8" s="26"/>
    </row>
    <row r="9" customFormat="false" ht="17.1" hidden="false" customHeight="true" outlineLevel="0" collapsed="false">
      <c r="A9" s="26"/>
      <c r="B9" s="49"/>
      <c r="C9" s="50"/>
      <c r="D9" s="51"/>
      <c r="E9" s="50"/>
      <c r="F9" s="51"/>
      <c r="G9" s="50"/>
      <c r="H9" s="51"/>
      <c r="I9" s="50"/>
      <c r="J9" s="51"/>
      <c r="K9" s="52"/>
      <c r="L9" s="26"/>
    </row>
    <row r="10" customFormat="false" ht="17.1" hidden="false" customHeight="true" outlineLevel="0" collapsed="false">
      <c r="A10" s="26"/>
      <c r="B10" s="49"/>
      <c r="C10" s="50"/>
      <c r="D10" s="51"/>
      <c r="E10" s="50"/>
      <c r="F10" s="51"/>
      <c r="G10" s="50"/>
      <c r="H10" s="51"/>
      <c r="I10" s="50"/>
      <c r="J10" s="51"/>
      <c r="K10" s="52"/>
      <c r="L10" s="26"/>
    </row>
    <row r="11" customFormat="false" ht="17.1" hidden="false" customHeight="true" outlineLevel="0" collapsed="false">
      <c r="A11" s="26"/>
      <c r="B11" s="49"/>
      <c r="C11" s="50"/>
      <c r="D11" s="51"/>
      <c r="E11" s="50"/>
      <c r="F11" s="51"/>
      <c r="G11" s="50"/>
      <c r="H11" s="51"/>
      <c r="I11" s="50"/>
      <c r="J11" s="51"/>
      <c r="K11" s="52"/>
      <c r="L11" s="26"/>
    </row>
    <row r="12" customFormat="false" ht="17.1" hidden="false" customHeight="true" outlineLevel="0" collapsed="false">
      <c r="A12" s="26"/>
      <c r="B12" s="49"/>
      <c r="C12" s="50"/>
      <c r="D12" s="51"/>
      <c r="E12" s="50"/>
      <c r="F12" s="51"/>
      <c r="G12" s="50"/>
      <c r="H12" s="51"/>
      <c r="I12" s="50"/>
      <c r="J12" s="51"/>
      <c r="K12" s="52"/>
      <c r="L12" s="26"/>
    </row>
    <row r="13" customFormat="false" ht="17.1" hidden="false" customHeight="true" outlineLevel="0" collapsed="false">
      <c r="A13" s="26"/>
      <c r="B13" s="49"/>
      <c r="C13" s="50"/>
      <c r="D13" s="51"/>
      <c r="E13" s="50"/>
      <c r="F13" s="51"/>
      <c r="G13" s="50"/>
      <c r="H13" s="51"/>
      <c r="I13" s="50"/>
      <c r="J13" s="51"/>
      <c r="K13" s="52"/>
      <c r="L13" s="26"/>
    </row>
    <row r="14" customFormat="false" ht="17.1" hidden="false" customHeight="true" outlineLevel="0" collapsed="false">
      <c r="A14" s="26"/>
      <c r="B14" s="49"/>
      <c r="C14" s="50"/>
      <c r="D14" s="51"/>
      <c r="E14" s="50"/>
      <c r="F14" s="51"/>
      <c r="G14" s="50"/>
      <c r="H14" s="51"/>
      <c r="I14" s="50"/>
      <c r="J14" s="51"/>
      <c r="K14" s="52"/>
      <c r="L14" s="26"/>
    </row>
    <row r="15" customFormat="false" ht="17.1" hidden="false" customHeight="true" outlineLevel="0" collapsed="false">
      <c r="A15" s="26"/>
      <c r="B15" s="49"/>
      <c r="C15" s="50"/>
      <c r="D15" s="51"/>
      <c r="E15" s="50"/>
      <c r="F15" s="51"/>
      <c r="G15" s="50"/>
      <c r="H15" s="51"/>
      <c r="I15" s="50"/>
      <c r="J15" s="51"/>
      <c r="K15" s="52"/>
      <c r="L15" s="26"/>
    </row>
    <row r="16" customFormat="false" ht="17.1" hidden="false" customHeight="true" outlineLevel="0" collapsed="false">
      <c r="A16" s="26"/>
      <c r="B16" s="49"/>
      <c r="C16" s="50"/>
      <c r="D16" s="51"/>
      <c r="E16" s="50"/>
      <c r="F16" s="51"/>
      <c r="G16" s="50"/>
      <c r="H16" s="51"/>
      <c r="I16" s="50"/>
      <c r="J16" s="51"/>
      <c r="K16" s="52"/>
      <c r="L16" s="26"/>
    </row>
    <row r="17" customFormat="false" ht="17.1" hidden="false" customHeight="true" outlineLevel="0" collapsed="false">
      <c r="A17" s="26"/>
      <c r="B17" s="49"/>
      <c r="C17" s="50"/>
      <c r="D17" s="51"/>
      <c r="E17" s="50"/>
      <c r="F17" s="51"/>
      <c r="G17" s="50"/>
      <c r="H17" s="51"/>
      <c r="I17" s="50"/>
      <c r="J17" s="51"/>
      <c r="K17" s="52"/>
      <c r="L17" s="26"/>
    </row>
    <row r="18" customFormat="false" ht="17.1" hidden="false" customHeight="true" outlineLevel="0" collapsed="false">
      <c r="A18" s="26"/>
      <c r="B18" s="49"/>
      <c r="C18" s="50"/>
      <c r="D18" s="51"/>
      <c r="E18" s="50"/>
      <c r="F18" s="51"/>
      <c r="G18" s="50"/>
      <c r="H18" s="51"/>
      <c r="I18" s="50"/>
      <c r="J18" s="51"/>
      <c r="K18" s="52"/>
      <c r="L18" s="26"/>
    </row>
    <row r="19" customFormat="false" ht="17.1" hidden="false" customHeight="true" outlineLevel="0" collapsed="false">
      <c r="A19" s="26"/>
      <c r="B19" s="49"/>
      <c r="C19" s="51"/>
      <c r="D19" s="51"/>
      <c r="E19" s="51"/>
      <c r="F19" s="51"/>
      <c r="G19" s="51"/>
      <c r="H19" s="51"/>
      <c r="I19" s="51"/>
      <c r="J19" s="51"/>
      <c r="K19" s="53"/>
      <c r="L19" s="26"/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6"/>
      <c r="G20" s="56"/>
      <c r="H20" s="56"/>
      <c r="I20" s="56"/>
      <c r="J20" s="56"/>
      <c r="K20" s="57"/>
      <c r="L20" s="54"/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6"/>
      <c r="G21" s="56"/>
      <c r="H21" s="56"/>
      <c r="I21" s="56"/>
      <c r="J21" s="56"/>
      <c r="K21" s="57"/>
      <c r="L21" s="54"/>
    </row>
    <row r="22" customFormat="false" ht="17.1" hidden="false" customHeight="true" outlineLevel="0" collapsed="false">
      <c r="B22" s="55"/>
      <c r="C22" s="56"/>
      <c r="D22" s="56"/>
      <c r="E22" s="56"/>
      <c r="F22" s="56"/>
      <c r="G22" s="56"/>
      <c r="H22" s="56"/>
      <c r="I22" s="56"/>
      <c r="J22" s="56"/>
      <c r="K22" s="57"/>
    </row>
    <row r="23" customFormat="false" ht="17.1" hidden="false" customHeight="true" outlineLevel="0" collapsed="false">
      <c r="B23" s="55"/>
      <c r="C23" s="56"/>
      <c r="D23" s="56"/>
      <c r="E23" s="56"/>
      <c r="F23" s="56"/>
      <c r="G23" s="56"/>
      <c r="H23" s="56"/>
      <c r="I23" s="56"/>
      <c r="J23" s="56"/>
      <c r="K23" s="57"/>
    </row>
    <row r="24" customFormat="false" ht="17.1" hidden="false" customHeight="true" outlineLevel="0" collapsed="false">
      <c r="B24" s="55"/>
      <c r="C24" s="56"/>
      <c r="D24" s="56"/>
      <c r="E24" s="56"/>
      <c r="F24" s="56"/>
      <c r="G24" s="56"/>
      <c r="H24" s="56"/>
      <c r="I24" s="56"/>
      <c r="J24" s="56"/>
      <c r="K24" s="57"/>
    </row>
    <row r="25" customFormat="false" ht="17.1" hidden="false" customHeight="true" outlineLevel="0" collapsed="false">
      <c r="B25" s="55"/>
      <c r="C25" s="56"/>
      <c r="D25" s="56"/>
      <c r="E25" s="56"/>
      <c r="F25" s="56"/>
      <c r="G25" s="56"/>
      <c r="H25" s="56"/>
      <c r="I25" s="56"/>
      <c r="J25" s="56"/>
      <c r="K25" s="57"/>
    </row>
    <row r="26" customFormat="false" ht="17.1" hidden="false" customHeight="true" outlineLevel="0" collapsed="false">
      <c r="B26" s="55"/>
      <c r="C26" s="56"/>
      <c r="D26" s="56"/>
      <c r="E26" s="56"/>
      <c r="F26" s="56"/>
      <c r="G26" s="56"/>
      <c r="H26" s="56"/>
      <c r="I26" s="56"/>
      <c r="J26" s="56"/>
      <c r="K26" s="57"/>
    </row>
    <row r="27" customFormat="false" ht="17.1" hidden="false" customHeight="true" outlineLevel="0" collapsed="false">
      <c r="B27" s="55"/>
      <c r="C27" s="56"/>
      <c r="D27" s="56"/>
      <c r="E27" s="56"/>
      <c r="F27" s="56"/>
      <c r="G27" s="56"/>
      <c r="H27" s="56"/>
      <c r="I27" s="56"/>
      <c r="J27" s="56"/>
      <c r="K27" s="57"/>
    </row>
    <row r="28" customFormat="false" ht="17.1" hidden="false" customHeight="true" outlineLevel="0" collapsed="false">
      <c r="B28" s="55"/>
      <c r="C28" s="56"/>
      <c r="D28" s="56"/>
      <c r="E28" s="56"/>
      <c r="F28" s="56"/>
      <c r="G28" s="56"/>
      <c r="H28" s="56"/>
      <c r="I28" s="56"/>
      <c r="J28" s="56"/>
      <c r="K28" s="57"/>
    </row>
    <row r="29" customFormat="false" ht="17.1" hidden="false" customHeight="true" outlineLevel="0" collapsed="false">
      <c r="B29" s="55"/>
      <c r="C29" s="56"/>
      <c r="D29" s="56"/>
      <c r="E29" s="56"/>
      <c r="F29" s="56"/>
      <c r="G29" s="56"/>
      <c r="H29" s="56"/>
      <c r="I29" s="56"/>
      <c r="J29" s="56"/>
      <c r="K29" s="57"/>
    </row>
    <row r="30" customFormat="false" ht="17.1" hidden="false" customHeight="true" outlineLevel="0" collapsed="false">
      <c r="B30" s="55"/>
      <c r="C30" s="56"/>
      <c r="D30" s="56"/>
      <c r="E30" s="56"/>
      <c r="F30" s="56"/>
      <c r="G30" s="56"/>
      <c r="H30" s="56"/>
      <c r="I30" s="56"/>
      <c r="J30" s="56"/>
      <c r="K30" s="57"/>
    </row>
    <row r="31" customFormat="false" ht="17.1" hidden="false" customHeight="true" outlineLevel="0" collapsed="false">
      <c r="B31" s="55"/>
      <c r="C31" s="56"/>
      <c r="D31" s="56"/>
      <c r="E31" s="56"/>
      <c r="F31" s="56"/>
      <c r="G31" s="56"/>
      <c r="H31" s="56"/>
      <c r="I31" s="56"/>
      <c r="J31" s="56"/>
      <c r="K31" s="57"/>
    </row>
    <row r="32" customFormat="false" ht="17.1" hidden="false" customHeight="true" outlineLevel="0" collapsed="false">
      <c r="B32" s="55"/>
      <c r="C32" s="56"/>
      <c r="D32" s="56"/>
      <c r="E32" s="56"/>
      <c r="F32" s="56"/>
      <c r="G32" s="56"/>
      <c r="H32" s="56"/>
      <c r="I32" s="56"/>
      <c r="J32" s="56"/>
      <c r="K32" s="57"/>
    </row>
    <row r="33" customFormat="false" ht="17.1" hidden="false" customHeight="true" outlineLevel="0" collapsed="false">
      <c r="B33" s="55"/>
      <c r="C33" s="56"/>
      <c r="D33" s="56"/>
      <c r="E33" s="56"/>
      <c r="F33" s="56"/>
      <c r="G33" s="56"/>
      <c r="H33" s="56"/>
      <c r="I33" s="56"/>
      <c r="J33" s="56"/>
      <c r="K33" s="57"/>
    </row>
    <row r="34" customFormat="false" ht="17.1" hidden="false" customHeight="true" outlineLevel="0" collapsed="false">
      <c r="B34" s="55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7.1" hidden="false" customHeight="true" outlineLevel="0" collapsed="false">
      <c r="B35" s="55"/>
      <c r="C35" s="56"/>
      <c r="D35" s="56"/>
      <c r="E35" s="56"/>
      <c r="F35" s="56"/>
      <c r="G35" s="56"/>
      <c r="H35" s="56"/>
      <c r="I35" s="56"/>
      <c r="J35" s="56"/>
      <c r="K35" s="57"/>
    </row>
    <row r="36" customFormat="false" ht="17.1" hidden="false" customHeight="true" outlineLevel="0" collapsed="false">
      <c r="B36" s="55"/>
      <c r="C36" s="56"/>
      <c r="D36" s="56"/>
      <c r="E36" s="56"/>
      <c r="F36" s="56"/>
      <c r="G36" s="56"/>
      <c r="H36" s="56"/>
      <c r="I36" s="56"/>
      <c r="J36" s="56"/>
      <c r="K36" s="57"/>
    </row>
    <row r="37" customFormat="false" ht="17.1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7"/>
    </row>
    <row r="38" customFormat="false" ht="17.1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7"/>
    </row>
    <row r="39" customFormat="false" ht="17.1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7"/>
    </row>
    <row r="40" customFormat="false" ht="17.1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7"/>
    </row>
    <row r="41" customFormat="false" ht="17.1" hidden="false" customHeight="true" outlineLevel="0" collapsed="false">
      <c r="B41" s="55"/>
      <c r="C41" s="56"/>
      <c r="D41" s="56"/>
      <c r="E41" s="56"/>
      <c r="F41" s="56"/>
      <c r="G41" s="56"/>
      <c r="H41" s="56"/>
      <c r="I41" s="56"/>
      <c r="J41" s="56"/>
      <c r="K41" s="57"/>
    </row>
    <row r="42" customFormat="false" ht="17.1" hidden="false" customHeight="true" outlineLevel="0" collapsed="false">
      <c r="B42" s="55"/>
      <c r="C42" s="56"/>
      <c r="D42" s="56"/>
      <c r="E42" s="56"/>
      <c r="F42" s="56"/>
      <c r="G42" s="56"/>
      <c r="H42" s="56"/>
      <c r="I42" s="56"/>
      <c r="J42" s="56"/>
      <c r="K42" s="57"/>
    </row>
    <row r="43" customFormat="false" ht="17.1" hidden="false" customHeight="true" outlineLevel="0" collapsed="false">
      <c r="B43" s="55"/>
      <c r="C43" s="56"/>
      <c r="D43" s="56"/>
      <c r="E43" s="56"/>
      <c r="F43" s="56"/>
      <c r="G43" s="56"/>
      <c r="H43" s="56"/>
      <c r="I43" s="56"/>
      <c r="J43" s="56"/>
      <c r="K43" s="57"/>
    </row>
    <row r="44" customFormat="false" ht="17.1" hidden="false" customHeight="true" outlineLevel="0" collapsed="false">
      <c r="B44" s="55"/>
      <c r="C44" s="56"/>
      <c r="D44" s="56"/>
      <c r="E44" s="56"/>
      <c r="F44" s="56"/>
      <c r="G44" s="56"/>
      <c r="H44" s="56"/>
      <c r="I44" s="56"/>
      <c r="J44" s="56"/>
      <c r="K44" s="57"/>
    </row>
    <row r="45" customFormat="false" ht="17.1" hidden="false" customHeight="true" outlineLevel="0" collapsed="false">
      <c r="B45" s="55"/>
      <c r="C45" s="56"/>
      <c r="D45" s="56"/>
      <c r="E45" s="56"/>
      <c r="F45" s="56"/>
      <c r="G45" s="56"/>
      <c r="H45" s="56"/>
      <c r="I45" s="56"/>
      <c r="J45" s="56"/>
      <c r="K45" s="57"/>
    </row>
    <row r="46" customFormat="false" ht="17.1" hidden="false" customHeight="true" outlineLevel="0" collapsed="false">
      <c r="B46" s="55"/>
      <c r="C46" s="56"/>
      <c r="D46" s="56"/>
      <c r="E46" s="56"/>
      <c r="F46" s="56"/>
      <c r="G46" s="56"/>
      <c r="H46" s="56"/>
      <c r="I46" s="56"/>
      <c r="J46" s="56"/>
      <c r="K46" s="57"/>
    </row>
    <row r="47" customFormat="false" ht="17.1" hidden="false" customHeight="true" outlineLevel="0" collapsed="false">
      <c r="B47" s="55"/>
      <c r="C47" s="56"/>
      <c r="D47" s="56"/>
      <c r="E47" s="56"/>
      <c r="F47" s="56"/>
      <c r="G47" s="56"/>
      <c r="H47" s="56"/>
      <c r="I47" s="56"/>
      <c r="J47" s="56"/>
      <c r="K47" s="57"/>
    </row>
    <row r="48" customFormat="false" ht="17.1" hidden="false" customHeight="true" outlineLevel="0" collapsed="false">
      <c r="B48" s="55"/>
      <c r="C48" s="56"/>
      <c r="D48" s="56"/>
      <c r="E48" s="56"/>
      <c r="F48" s="56"/>
      <c r="G48" s="56"/>
      <c r="H48" s="56"/>
      <c r="I48" s="56"/>
      <c r="J48" s="56"/>
      <c r="K48" s="57"/>
    </row>
    <row r="49" customFormat="false" ht="17.1" hidden="false" customHeight="true" outlineLevel="0" collapsed="false">
      <c r="B49" s="55"/>
      <c r="C49" s="56"/>
      <c r="D49" s="56"/>
      <c r="E49" s="56"/>
      <c r="F49" s="56"/>
      <c r="G49" s="56"/>
      <c r="H49" s="56"/>
      <c r="I49" s="56"/>
      <c r="J49" s="56"/>
      <c r="K49" s="57"/>
    </row>
    <row r="50" customFormat="false" ht="17.1" hidden="false" customHeight="true" outlineLevel="0" collapsed="false">
      <c r="B50" s="55"/>
      <c r="C50" s="56"/>
      <c r="D50" s="56"/>
      <c r="E50" s="56"/>
      <c r="F50" s="56"/>
      <c r="G50" s="56"/>
      <c r="H50" s="56"/>
      <c r="I50" s="56"/>
      <c r="J50" s="56"/>
      <c r="K50" s="57"/>
    </row>
    <row r="51" customFormat="false" ht="17.1" hidden="false" customHeight="true" outlineLevel="0" collapsed="false">
      <c r="B51" s="55"/>
      <c r="C51" s="56"/>
      <c r="D51" s="56"/>
      <c r="E51" s="56"/>
      <c r="F51" s="56"/>
      <c r="G51" s="56"/>
      <c r="H51" s="56"/>
      <c r="I51" s="56"/>
      <c r="J51" s="56"/>
      <c r="K51" s="57"/>
    </row>
    <row r="52" customFormat="false" ht="17.1" hidden="false" customHeight="true" outlineLevel="0" collapsed="false">
      <c r="B52" s="55"/>
      <c r="C52" s="56"/>
      <c r="D52" s="56"/>
      <c r="E52" s="56"/>
      <c r="F52" s="56"/>
      <c r="G52" s="56"/>
      <c r="H52" s="56"/>
      <c r="I52" s="56"/>
      <c r="J52" s="56"/>
      <c r="K52" s="57"/>
    </row>
    <row r="53" customFormat="false" ht="17.1" hidden="false" customHeight="true" outlineLevel="0" collapsed="false">
      <c r="B53" s="55"/>
      <c r="C53" s="56"/>
      <c r="D53" s="56"/>
      <c r="E53" s="56"/>
      <c r="F53" s="56"/>
      <c r="G53" s="56"/>
      <c r="H53" s="56"/>
      <c r="I53" s="56"/>
      <c r="J53" s="56"/>
      <c r="K53" s="57"/>
    </row>
    <row r="54" customFormat="false" ht="17.1" hidden="false" customHeight="true" outlineLevel="0" collapsed="false">
      <c r="B54" s="55"/>
      <c r="C54" s="56"/>
      <c r="D54" s="56"/>
      <c r="E54" s="56"/>
      <c r="F54" s="56"/>
      <c r="G54" s="56"/>
      <c r="H54" s="56"/>
      <c r="I54" s="56"/>
      <c r="J54" s="56"/>
      <c r="K54" s="57"/>
    </row>
    <row r="55" customFormat="false" ht="17.1" hidden="false" customHeight="true" outlineLevel="0" collapsed="false">
      <c r="B55" s="55"/>
      <c r="C55" s="56"/>
      <c r="D55" s="56"/>
      <c r="E55" s="56"/>
      <c r="F55" s="56"/>
      <c r="G55" s="56"/>
      <c r="H55" s="56"/>
      <c r="I55" s="56"/>
      <c r="J55" s="56"/>
      <c r="K55" s="57"/>
    </row>
    <row r="56" customFormat="false" ht="17.1" hidden="false" customHeight="true" outlineLevel="0" collapsed="false">
      <c r="B56" s="55"/>
      <c r="C56" s="56"/>
      <c r="D56" s="56"/>
      <c r="E56" s="56"/>
      <c r="F56" s="56"/>
      <c r="G56" s="56"/>
      <c r="H56" s="56"/>
      <c r="I56" s="56"/>
      <c r="J56" s="56"/>
      <c r="K56" s="57"/>
    </row>
    <row r="57" customFormat="false" ht="17.1" hidden="false" customHeight="true" outlineLevel="0" collapsed="false">
      <c r="B57" s="55"/>
      <c r="C57" s="56"/>
      <c r="D57" s="56"/>
      <c r="E57" s="56"/>
      <c r="F57" s="56"/>
      <c r="G57" s="56"/>
      <c r="H57" s="56"/>
      <c r="I57" s="56"/>
      <c r="J57" s="56"/>
      <c r="K57" s="57"/>
    </row>
    <row r="58" customFormat="false" ht="17.1" hidden="false" customHeight="true" outlineLevel="0" collapsed="false">
      <c r="B58" s="55"/>
      <c r="C58" s="56"/>
      <c r="D58" s="56"/>
      <c r="E58" s="56"/>
      <c r="F58" s="56"/>
      <c r="G58" s="56"/>
      <c r="H58" s="56"/>
      <c r="I58" s="56"/>
      <c r="J58" s="56"/>
      <c r="K58" s="57"/>
    </row>
    <row r="59" customFormat="false" ht="17.1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7"/>
    </row>
    <row r="60" customFormat="false" ht="17.1" hidden="false" customHeight="true" outlineLevel="0" collapsed="false">
      <c r="B60" s="58"/>
      <c r="C60" s="59"/>
      <c r="D60" s="59"/>
      <c r="E60" s="59"/>
      <c r="F60" s="59"/>
      <c r="G60" s="59"/>
      <c r="H60" s="59"/>
      <c r="I60" s="59"/>
      <c r="J60" s="59"/>
      <c r="K60" s="60"/>
    </row>
    <row r="61" customFormat="false" ht="17.1" hidden="false" customHeight="true" outlineLevel="0" collapsed="false"/>
  </sheetData>
  <sheetProtection sheet="true" password="8045" objects="true" scenarios="true" selectLockedCells="true" selectUnlockedCells="true"/>
  <mergeCells count="3">
    <mergeCell ref="B2:K2"/>
    <mergeCell ref="B3:K3"/>
    <mergeCell ref="B5:K5"/>
  </mergeCells>
  <printOptions headings="false" gridLines="false" gridLinesSet="true" horizontalCentered="true" verticalCentered="false"/>
  <pageMargins left="0.39375" right="0.39375" top="0.905555555555556" bottom="0.905555555555556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2&amp;U(Infos) Carnet de vol 2000</oddHeader>
    <oddFooter>&amp;L&amp;8Check Aviation Software&amp;C&amp;6© 2000-2010 by Rolf Weiss&amp;R&amp;8http://www.orix.ch/aviat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Option">
              <controlPr defaultSize="0" print="true" autoFill="0" autoPict="0" macro="Module_CVolMacro.OpenOptions">
                <anchor moveWithCells="true" sizeWithCells="false">
                  <from>
                    <xdr:col>8</xdr:col>
                    <xdr:colOff>291600</xdr:colOff>
                    <xdr:row>1</xdr:row>
                    <xdr:rowOff>190440</xdr:rowOff>
                  </from>
                  <to>
                    <xdr:col>10</xdr:col>
                    <xdr:colOff>37260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57" min="2" style="1" width="11.42"/>
  </cols>
  <sheetData/>
  <sheetProtection sheet="true" password="8045" objects="true" scenarios="true" selectLockedCells="true" selectUnlockedCells="true"/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arnet de vol 2000</oddHeader>
    <oddFooter>&amp;L&amp;8Check Aviation Software&amp;C&amp;6© 2000-2010 by Rolf Weiss&amp;R&amp;8http://www.orix.ch/aviatio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7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68" t="s">
        <v>131</v>
      </c>
      <c r="B1" s="68"/>
      <c r="C1" s="69" t="s">
        <v>132</v>
      </c>
      <c r="D1" s="69"/>
      <c r="E1" s="69" t="s">
        <v>133</v>
      </c>
      <c r="F1" s="69"/>
      <c r="G1" s="69" t="s">
        <v>134</v>
      </c>
      <c r="H1" s="69"/>
      <c r="I1" s="69" t="s">
        <v>135</v>
      </c>
      <c r="J1" s="69" t="s">
        <v>136</v>
      </c>
      <c r="K1" s="70" t="s">
        <v>137</v>
      </c>
      <c r="L1" s="69" t="s">
        <v>138</v>
      </c>
      <c r="M1" s="69"/>
      <c r="N1" s="69"/>
      <c r="O1" s="69"/>
      <c r="P1" s="71"/>
      <c r="Q1" s="69" t="s">
        <v>139</v>
      </c>
      <c r="R1" s="69"/>
      <c r="S1" s="69"/>
      <c r="T1" s="72" t="s">
        <v>140</v>
      </c>
      <c r="U1" s="72"/>
      <c r="V1" s="72"/>
      <c r="W1" s="72"/>
      <c r="X1" s="72"/>
      <c r="Y1" s="73" t="s">
        <v>141</v>
      </c>
      <c r="Z1" s="74" t="s">
        <v>142</v>
      </c>
      <c r="AA1" s="75"/>
      <c r="AB1" s="69" t="s">
        <v>143</v>
      </c>
      <c r="AC1" s="69"/>
      <c r="AD1" s="69"/>
      <c r="AE1" s="69"/>
      <c r="AF1" s="69" t="s">
        <v>144</v>
      </c>
      <c r="AG1" s="69"/>
      <c r="AH1" s="69"/>
    </row>
    <row r="2" customFormat="false" ht="25.5" hidden="false" customHeight="true" outlineLevel="0" collapsed="false">
      <c r="A2" s="76" t="n">
        <v>1999</v>
      </c>
      <c r="B2" s="76"/>
      <c r="C2" s="69" t="s">
        <v>145</v>
      </c>
      <c r="D2" s="69" t="s">
        <v>146</v>
      </c>
      <c r="E2" s="77"/>
      <c r="F2" s="78" t="s">
        <v>147</v>
      </c>
      <c r="G2" s="69" t="s">
        <v>148</v>
      </c>
      <c r="H2" s="69" t="s">
        <v>149</v>
      </c>
      <c r="I2" s="69"/>
      <c r="J2" s="69"/>
      <c r="K2" s="70"/>
      <c r="L2" s="70" t="s">
        <v>150</v>
      </c>
      <c r="M2" s="70"/>
      <c r="N2" s="70" t="s">
        <v>151</v>
      </c>
      <c r="O2" s="70"/>
      <c r="P2" s="71"/>
      <c r="Q2" s="70" t="s">
        <v>152</v>
      </c>
      <c r="R2" s="70"/>
      <c r="S2" s="79" t="s">
        <v>153</v>
      </c>
      <c r="T2" s="70" t="s">
        <v>132</v>
      </c>
      <c r="U2" s="70"/>
      <c r="V2" s="70" t="s">
        <v>154</v>
      </c>
      <c r="W2" s="70"/>
      <c r="X2" s="80" t="s">
        <v>155</v>
      </c>
      <c r="Y2" s="73"/>
      <c r="Z2" s="74"/>
      <c r="AA2" s="75"/>
      <c r="AB2" s="68" t="s">
        <v>135</v>
      </c>
      <c r="AC2" s="68" t="s">
        <v>136</v>
      </c>
      <c r="AD2" s="70" t="s">
        <v>156</v>
      </c>
      <c r="AE2" s="70"/>
      <c r="AF2" s="70" t="s">
        <v>157</v>
      </c>
      <c r="AG2" s="70"/>
      <c r="AH2" s="81" t="s">
        <v>158</v>
      </c>
    </row>
    <row r="3" s="92" customFormat="true" ht="8.1" hidden="false" customHeight="true" outlineLevel="0" collapsed="false">
      <c r="A3" s="68" t="s">
        <v>159</v>
      </c>
      <c r="B3" s="68" t="s">
        <v>160</v>
      </c>
      <c r="C3" s="68"/>
      <c r="D3" s="68"/>
      <c r="E3" s="68"/>
      <c r="F3" s="68"/>
      <c r="G3" s="68"/>
      <c r="H3" s="68"/>
      <c r="I3" s="68"/>
      <c r="J3" s="72" t="s">
        <v>161</v>
      </c>
      <c r="K3" s="82"/>
      <c r="L3" s="83" t="s">
        <v>162</v>
      </c>
      <c r="M3" s="83" t="s">
        <v>163</v>
      </c>
      <c r="N3" s="83" t="s">
        <v>162</v>
      </c>
      <c r="O3" s="84" t="s">
        <v>163</v>
      </c>
      <c r="P3" s="85"/>
      <c r="Q3" s="86" t="s">
        <v>162</v>
      </c>
      <c r="R3" s="83" t="s">
        <v>163</v>
      </c>
      <c r="S3" s="83"/>
      <c r="T3" s="83" t="s">
        <v>162</v>
      </c>
      <c r="U3" s="83" t="s">
        <v>163</v>
      </c>
      <c r="V3" s="83" t="s">
        <v>162</v>
      </c>
      <c r="W3" s="83" t="s">
        <v>163</v>
      </c>
      <c r="X3" s="87"/>
      <c r="Y3" s="88"/>
      <c r="Z3" s="89"/>
      <c r="AA3" s="90"/>
      <c r="AB3" s="68"/>
      <c r="AC3" s="72" t="s">
        <v>161</v>
      </c>
      <c r="AD3" s="83" t="s">
        <v>162</v>
      </c>
      <c r="AE3" s="84" t="s">
        <v>163</v>
      </c>
      <c r="AF3" s="73"/>
      <c r="AG3" s="73"/>
      <c r="AH3" s="91" t="s">
        <v>164</v>
      </c>
    </row>
    <row r="4" s="92" customFormat="true" ht="13.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2"/>
      <c r="K4" s="93" t="n">
        <v>149</v>
      </c>
      <c r="L4" s="94" t="n">
        <v>3</v>
      </c>
      <c r="M4" s="95" t="n">
        <v>57</v>
      </c>
      <c r="N4" s="94" t="n">
        <v>12</v>
      </c>
      <c r="O4" s="96" t="n">
        <v>56</v>
      </c>
      <c r="P4" s="85"/>
      <c r="Q4" s="93"/>
      <c r="R4" s="95"/>
      <c r="S4" s="94"/>
      <c r="T4" s="94"/>
      <c r="U4" s="95"/>
      <c r="V4" s="94"/>
      <c r="W4" s="95"/>
      <c r="X4" s="97"/>
      <c r="Y4" s="88"/>
      <c r="Z4" s="89"/>
      <c r="AA4" s="90"/>
      <c r="AB4" s="68"/>
      <c r="AC4" s="72"/>
      <c r="AD4" s="94" t="n">
        <v>14</v>
      </c>
      <c r="AE4" s="96" t="n">
        <v>17</v>
      </c>
      <c r="AF4" s="73"/>
      <c r="AG4" s="73"/>
      <c r="AH4" s="98" t="n">
        <v>0</v>
      </c>
    </row>
    <row r="5" customFormat="false" ht="12.75" hidden="false" customHeight="true" outlineLevel="0" collapsed="false">
      <c r="A5" s="99" t="n">
        <v>2</v>
      </c>
      <c r="B5" s="100" t="n">
        <v>10</v>
      </c>
      <c r="C5" s="101" t="s">
        <v>165</v>
      </c>
      <c r="D5" s="101" t="s">
        <v>166</v>
      </c>
      <c r="E5" s="101" t="s">
        <v>167</v>
      </c>
      <c r="F5" s="101"/>
      <c r="G5" s="101" t="s">
        <v>168</v>
      </c>
      <c r="H5" s="101" t="s">
        <v>169</v>
      </c>
      <c r="I5" s="102" t="n">
        <v>1505</v>
      </c>
      <c r="J5" s="102" t="n">
        <v>1558</v>
      </c>
      <c r="K5" s="103" t="n">
        <v>4</v>
      </c>
      <c r="L5" s="104"/>
      <c r="M5" s="105"/>
      <c r="N5" s="104" t="s">
        <v>170</v>
      </c>
      <c r="O5" s="106" t="n">
        <v>53</v>
      </c>
      <c r="P5" s="71"/>
      <c r="Q5" s="107"/>
      <c r="R5" s="108"/>
      <c r="S5" s="103"/>
      <c r="T5" s="103"/>
      <c r="U5" s="108"/>
      <c r="V5" s="103"/>
      <c r="W5" s="108"/>
      <c r="X5" s="109"/>
      <c r="Y5" s="110" t="s">
        <v>171</v>
      </c>
      <c r="Z5" s="111" t="s">
        <v>172</v>
      </c>
      <c r="AA5" s="75"/>
      <c r="AB5" s="112" t="n">
        <v>1510</v>
      </c>
      <c r="AC5" s="102" t="n">
        <v>1554</v>
      </c>
      <c r="AD5" s="113" t="s">
        <v>170</v>
      </c>
      <c r="AE5" s="114" t="n">
        <v>44</v>
      </c>
      <c r="AF5" s="115" t="s">
        <v>170</v>
      </c>
      <c r="AG5" s="116" t="n">
        <v>44</v>
      </c>
      <c r="AH5" s="117"/>
    </row>
    <row r="6" customFormat="false" ht="12.75" hidden="false" customHeight="true" outlineLevel="0" collapsed="false">
      <c r="A6" s="99" t="n">
        <v>2</v>
      </c>
      <c r="B6" s="100" t="n">
        <v>10</v>
      </c>
      <c r="C6" s="101" t="s">
        <v>165</v>
      </c>
      <c r="D6" s="101" t="s">
        <v>166</v>
      </c>
      <c r="E6" s="101" t="s">
        <v>167</v>
      </c>
      <c r="F6" s="118" t="s">
        <v>173</v>
      </c>
      <c r="G6" s="101" t="s">
        <v>169</v>
      </c>
      <c r="H6" s="101" t="s">
        <v>169</v>
      </c>
      <c r="I6" s="102" t="n">
        <v>1605</v>
      </c>
      <c r="J6" s="102" t="n">
        <v>1622</v>
      </c>
      <c r="K6" s="119" t="n">
        <v>2</v>
      </c>
      <c r="L6" s="120" t="s">
        <v>170</v>
      </c>
      <c r="M6" s="105" t="n">
        <v>17</v>
      </c>
      <c r="N6" s="120"/>
      <c r="O6" s="121"/>
      <c r="P6" s="71"/>
      <c r="Q6" s="119"/>
      <c r="R6" s="122"/>
      <c r="S6" s="119"/>
      <c r="T6" s="119"/>
      <c r="U6" s="122"/>
      <c r="V6" s="119"/>
      <c r="W6" s="122"/>
      <c r="X6" s="123"/>
      <c r="Y6" s="124" t="s">
        <v>171</v>
      </c>
      <c r="Z6" s="125" t="s">
        <v>174</v>
      </c>
      <c r="AA6" s="75"/>
      <c r="AB6" s="112" t="n">
        <v>1605</v>
      </c>
      <c r="AC6" s="102" t="n">
        <v>1617</v>
      </c>
      <c r="AD6" s="126" t="s">
        <v>170</v>
      </c>
      <c r="AE6" s="114" t="n">
        <v>12</v>
      </c>
      <c r="AF6" s="127" t="s">
        <v>170</v>
      </c>
      <c r="AG6" s="128" t="n">
        <v>12</v>
      </c>
      <c r="AH6" s="129" t="n">
        <v>39</v>
      </c>
    </row>
    <row r="7" customFormat="false" ht="12.75" hidden="false" customHeight="true" outlineLevel="0" collapsed="false">
      <c r="A7" s="99" t="n">
        <v>2</v>
      </c>
      <c r="B7" s="100" t="n">
        <v>10</v>
      </c>
      <c r="C7" s="101" t="s">
        <v>165</v>
      </c>
      <c r="D7" s="101" t="s">
        <v>166</v>
      </c>
      <c r="E7" s="101" t="s">
        <v>167</v>
      </c>
      <c r="F7" s="118"/>
      <c r="G7" s="101" t="s">
        <v>169</v>
      </c>
      <c r="H7" s="101" t="s">
        <v>168</v>
      </c>
      <c r="I7" s="102" t="n">
        <v>1705</v>
      </c>
      <c r="J7" s="102" t="n">
        <v>1726</v>
      </c>
      <c r="K7" s="119" t="n">
        <v>1</v>
      </c>
      <c r="L7" s="120"/>
      <c r="M7" s="121"/>
      <c r="N7" s="120" t="s">
        <v>170</v>
      </c>
      <c r="O7" s="121" t="n">
        <v>21</v>
      </c>
      <c r="P7" s="71"/>
      <c r="Q7" s="119"/>
      <c r="R7" s="122"/>
      <c r="S7" s="119"/>
      <c r="T7" s="119"/>
      <c r="U7" s="122"/>
      <c r="V7" s="119"/>
      <c r="W7" s="122"/>
      <c r="X7" s="123"/>
      <c r="Y7" s="124" t="s">
        <v>171</v>
      </c>
      <c r="Z7" s="125" t="s">
        <v>175</v>
      </c>
      <c r="AA7" s="75"/>
      <c r="AB7" s="112" t="n">
        <v>1705</v>
      </c>
      <c r="AC7" s="102" t="n">
        <v>1723</v>
      </c>
      <c r="AD7" s="126" t="s">
        <v>170</v>
      </c>
      <c r="AE7" s="114" t="n">
        <v>18</v>
      </c>
      <c r="AF7" s="127" t="s">
        <v>170</v>
      </c>
      <c r="AG7" s="128" t="n">
        <v>18</v>
      </c>
      <c r="AH7" s="129"/>
    </row>
    <row r="8" customFormat="false" ht="12.75" hidden="false" customHeight="true" outlineLevel="0" collapsed="false">
      <c r="A8" s="130" t="n">
        <v>11</v>
      </c>
      <c r="B8" s="100" t="n">
        <v>10</v>
      </c>
      <c r="C8" s="101" t="s">
        <v>165</v>
      </c>
      <c r="D8" s="101" t="s">
        <v>166</v>
      </c>
      <c r="E8" s="101" t="s">
        <v>167</v>
      </c>
      <c r="F8" s="118"/>
      <c r="G8" s="101" t="s">
        <v>168</v>
      </c>
      <c r="H8" s="101" t="s">
        <v>176</v>
      </c>
      <c r="I8" s="102" t="n">
        <v>1533</v>
      </c>
      <c r="J8" s="102" t="n">
        <v>1606</v>
      </c>
      <c r="K8" s="119" t="n">
        <v>3</v>
      </c>
      <c r="L8" s="120"/>
      <c r="M8" s="121"/>
      <c r="N8" s="120" t="s">
        <v>170</v>
      </c>
      <c r="O8" s="121" t="n">
        <v>33</v>
      </c>
      <c r="P8" s="71"/>
      <c r="Q8" s="119"/>
      <c r="R8" s="122"/>
      <c r="S8" s="119"/>
      <c r="T8" s="119"/>
      <c r="U8" s="122"/>
      <c r="V8" s="119"/>
      <c r="W8" s="122"/>
      <c r="X8" s="123"/>
      <c r="Y8" s="124" t="s">
        <v>171</v>
      </c>
      <c r="Z8" s="125" t="s">
        <v>177</v>
      </c>
      <c r="AA8" s="75"/>
      <c r="AB8" s="112" t="n">
        <v>1537</v>
      </c>
      <c r="AC8" s="102" t="n">
        <v>1605</v>
      </c>
      <c r="AD8" s="126" t="s">
        <v>170</v>
      </c>
      <c r="AE8" s="114" t="n">
        <v>28</v>
      </c>
      <c r="AF8" s="127" t="s">
        <v>170</v>
      </c>
      <c r="AG8" s="128" t="n">
        <v>28</v>
      </c>
      <c r="AH8" s="129"/>
    </row>
    <row r="9" customFormat="false" ht="12.75" hidden="false" customHeight="true" outlineLevel="0" collapsed="false">
      <c r="A9" s="130" t="n">
        <v>11</v>
      </c>
      <c r="B9" s="100" t="n">
        <v>10</v>
      </c>
      <c r="C9" s="101" t="s">
        <v>165</v>
      </c>
      <c r="D9" s="101" t="s">
        <v>166</v>
      </c>
      <c r="E9" s="101" t="s">
        <v>167</v>
      </c>
      <c r="F9" s="118" t="s">
        <v>173</v>
      </c>
      <c r="G9" s="101" t="s">
        <v>176</v>
      </c>
      <c r="H9" s="101" t="s">
        <v>176</v>
      </c>
      <c r="I9" s="102" t="n">
        <v>1606</v>
      </c>
      <c r="J9" s="102" t="n">
        <v>1622</v>
      </c>
      <c r="K9" s="119" t="n">
        <v>2</v>
      </c>
      <c r="L9" s="120" t="s">
        <v>170</v>
      </c>
      <c r="M9" s="121" t="n">
        <v>16</v>
      </c>
      <c r="N9" s="120"/>
      <c r="O9" s="121"/>
      <c r="P9" s="71"/>
      <c r="Q9" s="119"/>
      <c r="R9" s="122"/>
      <c r="S9" s="119"/>
      <c r="T9" s="119"/>
      <c r="U9" s="122"/>
      <c r="V9" s="119"/>
      <c r="W9" s="122"/>
      <c r="X9" s="123"/>
      <c r="Y9" s="124" t="s">
        <v>171</v>
      </c>
      <c r="Z9" s="125" t="s">
        <v>178</v>
      </c>
      <c r="AA9" s="75"/>
      <c r="AB9" s="112" t="n">
        <v>1610</v>
      </c>
      <c r="AC9" s="102" t="n">
        <v>1621</v>
      </c>
      <c r="AD9" s="126" t="s">
        <v>170</v>
      </c>
      <c r="AE9" s="114" t="n">
        <v>11</v>
      </c>
      <c r="AF9" s="127" t="s">
        <v>170</v>
      </c>
      <c r="AG9" s="128" t="n">
        <v>11</v>
      </c>
      <c r="AH9" s="129" t="n">
        <v>45</v>
      </c>
    </row>
    <row r="10" customFormat="false" ht="12.75" hidden="false" customHeight="true" outlineLevel="0" collapsed="false">
      <c r="A10" s="130"/>
      <c r="B10" s="100"/>
      <c r="C10" s="101"/>
      <c r="D10" s="101"/>
      <c r="E10" s="101"/>
      <c r="F10" s="118"/>
      <c r="G10" s="101"/>
      <c r="H10" s="101"/>
      <c r="I10" s="102"/>
      <c r="J10" s="102"/>
      <c r="K10" s="119"/>
      <c r="L10" s="120"/>
      <c r="M10" s="121"/>
      <c r="N10" s="120"/>
      <c r="O10" s="121"/>
      <c r="P10" s="71"/>
      <c r="Q10" s="119"/>
      <c r="R10" s="122"/>
      <c r="S10" s="119"/>
      <c r="T10" s="119"/>
      <c r="U10" s="122"/>
      <c r="V10" s="119"/>
      <c r="W10" s="122"/>
      <c r="X10" s="123"/>
      <c r="Y10" s="124"/>
      <c r="Z10" s="125"/>
      <c r="AA10" s="75"/>
      <c r="AB10" s="112"/>
      <c r="AC10" s="102"/>
      <c r="AD10" s="126"/>
      <c r="AE10" s="114"/>
      <c r="AF10" s="127"/>
      <c r="AG10" s="128"/>
      <c r="AH10" s="129"/>
    </row>
    <row r="11" customFormat="false" ht="12.75" hidden="false" customHeight="true" outlineLevel="0" collapsed="false">
      <c r="A11" s="130"/>
      <c r="B11" s="100"/>
      <c r="C11" s="101"/>
      <c r="D11" s="101"/>
      <c r="E11" s="101"/>
      <c r="F11" s="118"/>
      <c r="G11" s="101"/>
      <c r="H11" s="101"/>
      <c r="I11" s="102"/>
      <c r="J11" s="102"/>
      <c r="K11" s="119"/>
      <c r="L11" s="120"/>
      <c r="M11" s="121"/>
      <c r="N11" s="120"/>
      <c r="O11" s="121"/>
      <c r="P11" s="71"/>
      <c r="Q11" s="119"/>
      <c r="R11" s="122"/>
      <c r="S11" s="119"/>
      <c r="T11" s="119"/>
      <c r="U11" s="122"/>
      <c r="V11" s="119"/>
      <c r="W11" s="122"/>
      <c r="X11" s="123"/>
      <c r="Y11" s="124"/>
      <c r="Z11" s="125"/>
      <c r="AA11" s="75"/>
      <c r="AB11" s="112"/>
      <c r="AC11" s="102"/>
      <c r="AD11" s="126"/>
      <c r="AE11" s="114"/>
      <c r="AF11" s="127"/>
      <c r="AG11" s="128"/>
      <c r="AH11" s="129"/>
    </row>
    <row r="12" customFormat="false" ht="12.75" hidden="false" customHeight="true" outlineLevel="0" collapsed="false">
      <c r="A12" s="130"/>
      <c r="B12" s="100"/>
      <c r="C12" s="101"/>
      <c r="D12" s="101"/>
      <c r="E12" s="101"/>
      <c r="F12" s="118"/>
      <c r="G12" s="101"/>
      <c r="H12" s="101"/>
      <c r="I12" s="102"/>
      <c r="J12" s="102"/>
      <c r="K12" s="119"/>
      <c r="L12" s="120"/>
      <c r="M12" s="121"/>
      <c r="N12" s="120"/>
      <c r="O12" s="121"/>
      <c r="P12" s="71"/>
      <c r="Q12" s="119"/>
      <c r="R12" s="122"/>
      <c r="S12" s="119"/>
      <c r="T12" s="119"/>
      <c r="U12" s="122"/>
      <c r="V12" s="119"/>
      <c r="W12" s="122"/>
      <c r="X12" s="123"/>
      <c r="Y12" s="124"/>
      <c r="Z12" s="125"/>
      <c r="AA12" s="75"/>
      <c r="AB12" s="112"/>
      <c r="AC12" s="102"/>
      <c r="AD12" s="126"/>
      <c r="AE12" s="114"/>
      <c r="AF12" s="127"/>
      <c r="AG12" s="128"/>
      <c r="AH12" s="129"/>
    </row>
    <row r="13" customFormat="false" ht="12.75" hidden="false" customHeight="true" outlineLevel="0" collapsed="false">
      <c r="A13" s="130"/>
      <c r="B13" s="100"/>
      <c r="C13" s="101"/>
      <c r="D13" s="101"/>
      <c r="E13" s="101"/>
      <c r="F13" s="118"/>
      <c r="G13" s="101"/>
      <c r="H13" s="101"/>
      <c r="I13" s="102"/>
      <c r="J13" s="102"/>
      <c r="K13" s="119"/>
      <c r="L13" s="120"/>
      <c r="M13" s="121"/>
      <c r="N13" s="120"/>
      <c r="O13" s="121"/>
      <c r="P13" s="71"/>
      <c r="Q13" s="119"/>
      <c r="R13" s="122"/>
      <c r="S13" s="119"/>
      <c r="T13" s="119"/>
      <c r="U13" s="122"/>
      <c r="V13" s="119"/>
      <c r="W13" s="122"/>
      <c r="X13" s="123"/>
      <c r="Y13" s="124"/>
      <c r="Z13" s="125"/>
      <c r="AA13" s="75"/>
      <c r="AB13" s="112"/>
      <c r="AC13" s="102"/>
      <c r="AD13" s="126"/>
      <c r="AE13" s="114"/>
      <c r="AF13" s="127"/>
      <c r="AG13" s="128"/>
      <c r="AH13" s="129"/>
    </row>
    <row r="14" customFormat="false" ht="12.75" hidden="false" customHeight="true" outlineLevel="0" collapsed="false">
      <c r="A14" s="130"/>
      <c r="B14" s="100"/>
      <c r="C14" s="101"/>
      <c r="D14" s="101"/>
      <c r="E14" s="101"/>
      <c r="F14" s="118"/>
      <c r="G14" s="101"/>
      <c r="H14" s="101"/>
      <c r="I14" s="102"/>
      <c r="J14" s="102"/>
      <c r="K14" s="119"/>
      <c r="L14" s="120"/>
      <c r="M14" s="121"/>
      <c r="N14" s="120"/>
      <c r="O14" s="121"/>
      <c r="P14" s="71"/>
      <c r="Q14" s="119"/>
      <c r="R14" s="122"/>
      <c r="S14" s="119"/>
      <c r="T14" s="119"/>
      <c r="U14" s="122"/>
      <c r="V14" s="119"/>
      <c r="W14" s="122"/>
      <c r="X14" s="123"/>
      <c r="Y14" s="124"/>
      <c r="Z14" s="125"/>
      <c r="AA14" s="75"/>
      <c r="AB14" s="112"/>
      <c r="AC14" s="102"/>
      <c r="AD14" s="126"/>
      <c r="AE14" s="114"/>
      <c r="AF14" s="127"/>
      <c r="AG14" s="128"/>
      <c r="AH14" s="129"/>
    </row>
    <row r="15" customFormat="false" ht="12.75" hidden="false" customHeight="true" outlineLevel="0" collapsed="false">
      <c r="A15" s="130"/>
      <c r="B15" s="100"/>
      <c r="C15" s="101"/>
      <c r="D15" s="101"/>
      <c r="E15" s="101"/>
      <c r="F15" s="118"/>
      <c r="G15" s="101"/>
      <c r="H15" s="101"/>
      <c r="I15" s="102"/>
      <c r="J15" s="102"/>
      <c r="K15" s="119"/>
      <c r="L15" s="120"/>
      <c r="M15" s="121"/>
      <c r="N15" s="120"/>
      <c r="O15" s="121"/>
      <c r="P15" s="71"/>
      <c r="Q15" s="119"/>
      <c r="R15" s="122"/>
      <c r="S15" s="119"/>
      <c r="T15" s="119"/>
      <c r="U15" s="122"/>
      <c r="V15" s="119"/>
      <c r="W15" s="122"/>
      <c r="X15" s="123"/>
      <c r="Y15" s="124"/>
      <c r="Z15" s="125"/>
      <c r="AA15" s="75"/>
      <c r="AB15" s="112"/>
      <c r="AC15" s="102"/>
      <c r="AD15" s="126"/>
      <c r="AE15" s="114"/>
      <c r="AF15" s="127"/>
      <c r="AG15" s="128"/>
      <c r="AH15" s="129"/>
    </row>
    <row r="16" customFormat="false" ht="12.75" hidden="false" customHeight="true" outlineLevel="0" collapsed="false">
      <c r="A16" s="130"/>
      <c r="B16" s="130"/>
      <c r="C16" s="118"/>
      <c r="D16" s="118"/>
      <c r="E16" s="118"/>
      <c r="F16" s="118"/>
      <c r="G16" s="118"/>
      <c r="H16" s="118"/>
      <c r="I16" s="102"/>
      <c r="J16" s="102"/>
      <c r="K16" s="119"/>
      <c r="L16" s="120"/>
      <c r="M16" s="121"/>
      <c r="N16" s="120"/>
      <c r="O16" s="121"/>
      <c r="P16" s="71"/>
      <c r="Q16" s="119"/>
      <c r="R16" s="122"/>
      <c r="S16" s="119"/>
      <c r="T16" s="119"/>
      <c r="U16" s="122"/>
      <c r="V16" s="119"/>
      <c r="W16" s="122"/>
      <c r="X16" s="123"/>
      <c r="Y16" s="124"/>
      <c r="Z16" s="125"/>
      <c r="AA16" s="75"/>
      <c r="AB16" s="112"/>
      <c r="AC16" s="102"/>
      <c r="AD16" s="126"/>
      <c r="AE16" s="114"/>
      <c r="AF16" s="127"/>
      <c r="AG16" s="128"/>
      <c r="AH16" s="129"/>
    </row>
    <row r="17" customFormat="false" ht="12.75" hidden="false" customHeight="true" outlineLevel="0" collapsed="false">
      <c r="A17" s="130"/>
      <c r="B17" s="130"/>
      <c r="C17" s="118"/>
      <c r="D17" s="118"/>
      <c r="E17" s="118"/>
      <c r="F17" s="118"/>
      <c r="G17" s="118"/>
      <c r="H17" s="118"/>
      <c r="I17" s="102"/>
      <c r="J17" s="102"/>
      <c r="K17" s="119"/>
      <c r="L17" s="120"/>
      <c r="M17" s="121"/>
      <c r="N17" s="120"/>
      <c r="O17" s="121"/>
      <c r="P17" s="71"/>
      <c r="Q17" s="119"/>
      <c r="R17" s="122"/>
      <c r="S17" s="119"/>
      <c r="T17" s="119"/>
      <c r="U17" s="122"/>
      <c r="V17" s="119"/>
      <c r="W17" s="122"/>
      <c r="X17" s="123"/>
      <c r="Y17" s="124"/>
      <c r="Z17" s="125"/>
      <c r="AA17" s="75"/>
      <c r="AB17" s="112"/>
      <c r="AC17" s="102"/>
      <c r="AD17" s="126"/>
      <c r="AE17" s="114"/>
      <c r="AF17" s="127"/>
      <c r="AG17" s="128"/>
      <c r="AH17" s="129"/>
    </row>
    <row r="18" customFormat="false" ht="12.75" hidden="false" customHeight="true" outlineLevel="0" collapsed="false">
      <c r="A18" s="130"/>
      <c r="B18" s="130"/>
      <c r="C18" s="118"/>
      <c r="D18" s="118"/>
      <c r="E18" s="118"/>
      <c r="F18" s="118"/>
      <c r="G18" s="118"/>
      <c r="H18" s="118"/>
      <c r="I18" s="102"/>
      <c r="J18" s="102"/>
      <c r="K18" s="119"/>
      <c r="L18" s="120"/>
      <c r="M18" s="121"/>
      <c r="N18" s="120"/>
      <c r="O18" s="121"/>
      <c r="P18" s="71"/>
      <c r="Q18" s="119"/>
      <c r="R18" s="122"/>
      <c r="S18" s="119"/>
      <c r="T18" s="119"/>
      <c r="U18" s="122"/>
      <c r="V18" s="119"/>
      <c r="W18" s="122"/>
      <c r="X18" s="123"/>
      <c r="Y18" s="124"/>
      <c r="Z18" s="125"/>
      <c r="AA18" s="75"/>
      <c r="AB18" s="112"/>
      <c r="AC18" s="102"/>
      <c r="AD18" s="126"/>
      <c r="AE18" s="114"/>
      <c r="AF18" s="127"/>
      <c r="AG18" s="128"/>
      <c r="AH18" s="129"/>
    </row>
    <row r="19" customFormat="false" ht="12.75" hidden="false" customHeight="true" outlineLevel="0" collapsed="false">
      <c r="A19" s="130"/>
      <c r="B19" s="130"/>
      <c r="C19" s="118"/>
      <c r="D19" s="118"/>
      <c r="E19" s="118"/>
      <c r="F19" s="118"/>
      <c r="G19" s="118"/>
      <c r="H19" s="118"/>
      <c r="I19" s="102"/>
      <c r="J19" s="102"/>
      <c r="K19" s="131"/>
      <c r="L19" s="132"/>
      <c r="M19" s="105"/>
      <c r="N19" s="132"/>
      <c r="O19" s="133"/>
      <c r="P19" s="71"/>
      <c r="Q19" s="131"/>
      <c r="R19" s="134"/>
      <c r="S19" s="131"/>
      <c r="T19" s="131"/>
      <c r="U19" s="134"/>
      <c r="V19" s="131"/>
      <c r="W19" s="134"/>
      <c r="X19" s="135"/>
      <c r="Y19" s="136"/>
      <c r="Z19" s="125"/>
      <c r="AA19" s="75"/>
      <c r="AB19" s="112"/>
      <c r="AC19" s="102"/>
      <c r="AD19" s="126"/>
      <c r="AE19" s="137"/>
      <c r="AF19" s="138"/>
      <c r="AG19" s="116"/>
      <c r="AH19" s="139"/>
    </row>
    <row r="20" customFormat="false" ht="13.5" hidden="false" customHeight="true" outlineLevel="0" collapsed="false">
      <c r="A20" s="140" t="s">
        <v>179</v>
      </c>
      <c r="B20" s="140"/>
      <c r="C20" s="140"/>
      <c r="D20" s="140"/>
      <c r="E20" s="140"/>
      <c r="F20" s="140"/>
      <c r="G20" s="140"/>
      <c r="H20" s="140"/>
      <c r="I20" s="140"/>
      <c r="J20" s="140"/>
      <c r="K20" s="141" t="n">
        <f aca="false">IF(SUM(K3:K19)&gt;0,SUM(K3:K19),"")</f>
        <v>161</v>
      </c>
      <c r="L20" s="142" t="n">
        <f aca="false">IF(SUM(L4:L19)+TRUNC(SUM(M4:M19)/60)&gt;0,SUM(L4:L19)+TRUNC(SUM(M4:M19)/60),IF(SUM(M4:M19)&gt;0,"-",""))</f>
        <v>4</v>
      </c>
      <c r="M20" s="143" t="n">
        <f aca="false">IF(SUM(M4:M19)+SUM(L4:L19)&gt;0,MOD(SUM(M4:M19),60),"")</f>
        <v>30</v>
      </c>
      <c r="N20" s="144" t="n">
        <f aca="false">IF(SUM(N4:N19)+TRUNC(SUM(O4:O19)/60)&gt;0,SUM(N4:N19)+TRUNC(SUM(O4:O19)/60),IF(SUM(O4:O19)&gt;0,"-",""))</f>
        <v>14</v>
      </c>
      <c r="O20" s="145" t="n">
        <f aca="false">IF(SUM(O4:O19)+SUM(N4:N19)&gt;0,MOD(SUM(O4:O19),60),"")</f>
        <v>43</v>
      </c>
      <c r="P20" s="71"/>
      <c r="Q20" s="146" t="str">
        <f aca="false">IF(SUM(Q4:Q19)+TRUNC(SUM(R4:R19)/60)&gt;0,SUM(Q4:Q19)+TRUNC(SUM(R4:R19)/60),IF(SUM(R4:R19)&gt;0,"-",""))</f>
        <v/>
      </c>
      <c r="R20" s="147" t="str">
        <f aca="false">IF(SUM(R4:R19)+SUM(Q4:Q19)&gt;0,MOD(SUM(R4:R19),60),"")</f>
        <v/>
      </c>
      <c r="S20" s="148" t="str">
        <f aca="false">IF(SUM(S4:S19)&gt;0,SUM(S4:S19),"")</f>
        <v/>
      </c>
      <c r="T20" s="148" t="str">
        <f aca="false">IF(SUM(T4:T19)+TRUNC(SUM(U4:U19)/60)&gt;0,SUM(T4:T19)+TRUNC(SUM(U4:U19)/60),IF(SUM(U4:U19)&gt;0,"-",""))</f>
        <v/>
      </c>
      <c r="U20" s="147" t="str">
        <f aca="false">IF(SUM(U4:U19)+SUM(T4:T19)&gt;0,MOD(SUM(U4:U19),60),"")</f>
        <v/>
      </c>
      <c r="V20" s="148" t="str">
        <f aca="false">IF(SUM(V4:V19)+TRUNC(SUM(W4:W19)/60)&gt;0,SUM(V4:V19)+TRUNC(SUM(W4:W19)/60),IF(SUM(W4:W19)&gt;0,"-",""))</f>
        <v/>
      </c>
      <c r="W20" s="147" t="str">
        <f aca="false">IF(SUM(W4:W19)+SUM(V4:V19)&gt;0,MOD(SUM(W4:W19),60),"")</f>
        <v/>
      </c>
      <c r="X20" s="149" t="str">
        <f aca="false">IF(SUM(X4:X19)&gt;0,SUM(X4:X19),"")</f>
        <v/>
      </c>
      <c r="Y20" s="150"/>
      <c r="Z20" s="151"/>
      <c r="AA20" s="75"/>
      <c r="AB20" s="152"/>
      <c r="AC20" s="152"/>
      <c r="AD20" s="146" t="n">
        <f aca="false">IF(SUM(AD4:AD19)+TRUNC(SUM(AE4:AE19)/60)&gt;0,SUM(AD4:AD19)+TRUNC(SUM(AE4:AE19)/60),IF(SUM(AE4:AE19)&gt;0,"-",""))</f>
        <v>16</v>
      </c>
      <c r="AE20" s="153" t="n">
        <f aca="false">IF(SUM(AE4:AE19)+SUM(AD4:AD19)&gt;0,MOD(SUM(AE4:AE19),60),"")</f>
        <v>10</v>
      </c>
      <c r="AF20" s="146" t="n">
        <f aca="false">IF(SUM(AF4:AF19)+TRUNC(SUM(AG4:AG19)/60)&gt;0,SUM(AF4:AF19)+TRUNC(SUM(AG4:AG19)/60),IF(SUM(AG4:AG19)&gt;0,"-",""))</f>
        <v>1</v>
      </c>
      <c r="AG20" s="153" t="n">
        <f aca="false">IF(SUM(AG4:AG19)+SUM(AF4:AF19)&gt;0,MOD(SUM(AG4:AG19),60),"")</f>
        <v>53</v>
      </c>
      <c r="AH20" s="154" t="n">
        <f aca="false">IF(SUM(AH4:AH19)&gt;0,SUM(AH4:AH19),"")</f>
        <v>84</v>
      </c>
    </row>
    <row r="21" customFormat="false" ht="20.1" hidden="false" customHeight="true" outlineLevel="0" collapsed="false">
      <c r="A21" s="140" t="s">
        <v>180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55"/>
      <c r="L21" s="156" t="n">
        <f aca="false">IF(N(L20)+N(N20)+TRUNC((N(M20)+N(O20))/60)&gt;0,N(L20)+N(N20)+TRUNC((N(M20)+N(O20))/60),IF((N(M20)+N(O20))&gt;0,"-",""))</f>
        <v>19</v>
      </c>
      <c r="M21" s="157" t="s">
        <v>162</v>
      </c>
      <c r="N21" s="158" t="n">
        <f aca="false">IF(SUM(L20:O20)&gt;0,MOD(N(M20)+N(O20),60),"")</f>
        <v>13</v>
      </c>
      <c r="O21" s="159" t="s">
        <v>163</v>
      </c>
      <c r="P21" s="71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75"/>
      <c r="AB21" s="161"/>
      <c r="AC21" s="161"/>
      <c r="AD21" s="161"/>
      <c r="AE21" s="161"/>
      <c r="AF21" s="162"/>
      <c r="AG21" s="162"/>
      <c r="AH21" s="162"/>
    </row>
    <row r="22" customFormat="false" ht="12.75" hidden="false" customHeight="true" outlineLevel="0" collapsed="false">
      <c r="A22" s="163" t="n">
        <v>12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71"/>
      <c r="Q22" s="164" t="n">
        <f aca="false">A22+1</f>
        <v>13</v>
      </c>
      <c r="R22" s="164"/>
      <c r="S22" s="164"/>
      <c r="T22" s="164"/>
      <c r="U22" s="164"/>
      <c r="V22" s="164"/>
      <c r="W22" s="164"/>
      <c r="X22" s="164"/>
      <c r="Y22" s="164"/>
      <c r="Z22" s="164"/>
      <c r="AA22" s="75"/>
      <c r="AB22" s="165" t="str">
        <f aca="false">"Fact. "&amp;A22&amp;"-"&amp;A22+1</f>
        <v>Fact. 12-13</v>
      </c>
      <c r="AC22" s="165"/>
      <c r="AD22" s="165"/>
      <c r="AE22" s="165"/>
      <c r="AF22" s="165"/>
      <c r="AG22" s="165"/>
      <c r="AH22" s="165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Report du carnet de vol précédent&#10;(heures, nombre entier positif)&#10;&#10;Exemple: 627" errorStyle="stop" errorTitle="Report précédent" operator="greaterThanOrEqual" prompt="Report du carnet de vol précédent (heures)" promptTitle="Report précédent" showDropDown="false" showErrorMessage="true" showInputMessage="true" sqref="L4 N4 Q4 T4 V4 AD4" type="whole">
      <formula1>0</formula1>
      <formula2>0</formula2>
    </dataValidation>
    <dataValidation allowBlank="true" error="Report du carnet de vol précédent&#10;(minutes, nombre entier positif)&#10;&#10;Exemple: 58" errorStyle="stop" errorTitle="Report précédent" operator="between" prompt="Report du carnet de vol précédent (minutes)" promptTitle="Report précédent" showDropDown="false" showErrorMessage="true" showInputMessage="true" sqref="M4 O4 R4 U4 W4 AE4" type="whole">
      <formula1>0</formula1>
      <formula2>59</formula2>
    </dataValidation>
    <dataValidation allowBlank="true" error="Report du carnet de vol précédent&#10;(taxes d'atterrissages, nombre entier positif)&#10;&#10;Exemple: 52" errorStyle="stop" errorTitle="Report précédent" operator="greaterThanOrEqual" prompt="Report du carnet de vol précédent&#10;(taxes d'atterrissages)" promptTitle="Report précédent" showDropDown="false" showErrorMessage="true" showInputMessage="true" sqref="AH4" type="whole">
      <formula1>0</formula1>
      <formula2>0</formula2>
    </dataValidation>
    <dataValidation allowBlank="true" error="Report du carnet de vol précédent&#10;(atterrissages, nombre entier positif)&#10;&#10;Exemple: 874" errorStyle="stop" errorTitle="Report précédent" operator="greaterThanOrEqual" prompt="Report du carnet de vol précédent (atterrissages)" promptTitle="Report précédent" showDropDown="false" showErrorMessage="true" showInputMessage="true" sqref="S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J19 AB5:AC19" type="custom">
      <formula1>AND(VALUE(AB5)&gt;=0,VALUE(AB5)&lt;=2359,VALUE(AB5)-(TRUNC(VALUE(AB5)/100)*100)&lt;60)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="Report du carnet de vol précédent&#10;(approches, nombre entier positif)&#10;&#10;Exemple: 874" errorStyle="stop" errorTitle="Report précédent" operator="greaterThanOrEqual" prompt="Report du carnet de vol précédent (approches)" promptTitle="Report précédent" showDropDown="false" showErrorMessage="true" showInputMessage="true" sqref="X4" type="whole">
      <formula1>0</formula1>
      <formula2>0</formula2>
    </dataValidation>
    <dataValidation allowBlank="true" error="Report du carnet de vol précédent (atterrissages, nombre entier positif)&#10;&#10;Exemple: 874" errorStyle="stop" errorTitle="Report précédent" operator="greaterThanOrEqual" prompt="Report du carnet de vol précédent (atterrissages)" promptTitle="Report précédent" showDropDown="false" showErrorMessage="true" showInputMessage="true" sqref="K4" type="whol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(Aide) Carnet de vol 2000</oddHeader>
    <oddFooter>&amp;L&amp;8Check Aviation Software&amp;C&amp;6© 2000-2010 by Rolf Weiss&amp;R&amp;8http://www.orix.ch/aviat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true" autoFill="0" autoPict="0" macro="Module_CVolMacro.NullMac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721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true" autoFill="0" autoPict="0" macro="Module_CVolMacro.NullMacro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 macro="Module_CVolMacro.NullMacro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true" autoFill="0" autoPict="0" macro="Module_CVolMacro.NullMacro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1">
              <controlPr defaultSize="0" print="false" autoFill="0" autoPict="0" macro="Module_CVolMacro.NullMacro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32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190"/>
      <c r="L4" s="191"/>
      <c r="M4" s="192"/>
      <c r="N4" s="191"/>
      <c r="O4" s="193"/>
      <c r="P4" s="71"/>
      <c r="Q4" s="190"/>
      <c r="R4" s="192"/>
      <c r="S4" s="191"/>
      <c r="T4" s="191"/>
      <c r="U4" s="192"/>
      <c r="V4" s="191"/>
      <c r="W4" s="192"/>
      <c r="X4" s="194"/>
      <c r="Y4" s="186"/>
      <c r="Z4" s="187"/>
      <c r="AA4" s="172"/>
      <c r="AB4" s="179"/>
      <c r="AC4" s="180"/>
      <c r="AD4" s="191"/>
      <c r="AE4" s="193"/>
      <c r="AF4" s="188"/>
      <c r="AG4" s="188"/>
      <c r="AH4" s="195"/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str">
        <f aca="false">IF(SUM(K3:K19)&gt;0,SUM(K3:K19),"")</f>
        <v/>
      </c>
      <c r="L20" s="238" t="str">
        <f aca="false">IF(SUM(L4:L19)+TRUNC(SUM(M4:M19)/60)&gt;0,SUM(L4:L19)+TRUNC(SUM(M4:M19)/60),IF(SUM(M4:M19)&gt;0,"-",""))</f>
        <v/>
      </c>
      <c r="M20" s="239" t="str">
        <f aca="false">IF(SUM(M4:M19)+SUM(L4:L19)&gt;0,MOD(SUM(M4:M19),60),"")</f>
        <v/>
      </c>
      <c r="N20" s="107" t="str">
        <f aca="false">IF(SUM(N4:N19)+TRUNC(SUM(O4:O19)/60)&gt;0,SUM(N4:N19)+TRUNC(SUM(O4:O19)/60),IF(SUM(O4:O19)&gt;0,"-",""))</f>
        <v/>
      </c>
      <c r="O20" s="240" t="str">
        <f aca="false">IF(SUM(O4:O19)+SUM(N4:N19)&gt;0,MOD(SUM(O4:O19),60),"")</f>
        <v/>
      </c>
      <c r="P20" s="71"/>
      <c r="Q20" s="241" t="str">
        <f aca="false">IF(SUM(Q4:Q19)+TRUNC(SUM(R4:R19)/60)&gt;0,SUM(Q4:Q19)+TRUNC(SUM(R4:R19)/60),IF(SUM(R4:R19)&gt;0,"-",""))</f>
        <v/>
      </c>
      <c r="R20" s="242" t="str">
        <f aca="false">IF(SUM(R4:R19)+SUM(Q4:Q19)&gt;0,MOD(SUM(R4:R19),60),"")</f>
        <v/>
      </c>
      <c r="S20" s="243" t="str">
        <f aca="false">IF(SUM(S4:S19)&gt;0,SUM(S4:S19),"")</f>
        <v/>
      </c>
      <c r="T20" s="243" t="str">
        <f aca="false">IF(SUM(T4:T19)+TRUNC(SUM(U4:U19)/60)&gt;0,SUM(T4:T19)+TRUNC(SUM(U4:U19)/60),IF(SUM(U4:U19)&gt;0,"-",""))</f>
        <v/>
      </c>
      <c r="U20" s="242" t="str">
        <f aca="false">IF(SUM(U4:U19)+SUM(T4:T19)&gt;0,MOD(SUM(U4:U19),60),"")</f>
        <v/>
      </c>
      <c r="V20" s="243" t="str">
        <f aca="false">IF(SUM(V4:V19)+TRUNC(SUM(W4:W19)/60)&gt;0,SUM(V4:V19)+TRUNC(SUM(W4:W19)/60),IF(SUM(W4:W19)&gt;0,"-",""))</f>
        <v/>
      </c>
      <c r="W20" s="242" t="str">
        <f aca="false">IF(SUM(W4:W19)+SUM(V4:V19)&gt;0,MOD(SUM(W4:W19),60),"")</f>
        <v/>
      </c>
      <c r="X20" s="244" t="str">
        <f aca="false">IF(SUM(X4:X19)&gt;0,SUM(X4:X19),"")</f>
        <v/>
      </c>
      <c r="Y20" s="245"/>
      <c r="Z20" s="246"/>
      <c r="AA20" s="172"/>
      <c r="AB20" s="247"/>
      <c r="AC20" s="247"/>
      <c r="AD20" s="241" t="str">
        <f aca="false">IF(SUM(AD4:AD19)+TRUNC(SUM(AE4:AE19)/60)&gt;0,SUM(AD4:AD19)+TRUNC(SUM(AE4:AE19)/60),IF(SUM(AE4:AE19)&gt;0,"-",""))</f>
        <v/>
      </c>
      <c r="AE20" s="248" t="str">
        <f aca="false">IF(SUM(AE4:AE19)+SUM(AD4:AD19)&gt;0,MOD(SUM(AE4:AE19),60),"")</f>
        <v/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str">
        <f aca="false">IF(SUM(AH4:AH19)&gt;0,SUM(AH4:AH19),"")</f>
        <v/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str">
        <f aca="false">IF(N(L20)+N(N20)+TRUNC((N(M20)+N(O20))/60)&gt;0,N(L20)+N(N20)+TRUNC((N(M20)+N(O20))/60),IF((N(M20)+N(O20))&gt;0,"-",""))</f>
        <v/>
      </c>
      <c r="M21" s="252" t="s">
        <v>162</v>
      </c>
      <c r="N21" s="253" t="str">
        <f aca="false">IF(SUM(L20:O20)&gt;0,MOD(N(M20)+N(O20),60),"")</f>
        <v/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5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Report du carnet de vol précédent&#10;(heures, nombre entier positif)&#10;&#10;Exemple: 627" errorStyle="stop" errorTitle="Report précédent" operator="greaterThanOrEqual" prompt="Report du carnet de vol précédent (heures)" promptTitle="Report précédent" showDropDown="false" showErrorMessage="true" showInputMessage="true" sqref="L4 N4 Q4 T4 V4 AD4" type="whole">
      <formula1>0</formula1>
      <formula2>0</formula2>
    </dataValidation>
    <dataValidation allowBlank="true" error="Report du carnet de vol précédent&#10;(minutes, nombre entier positif)&#10;&#10;Exemple: 58" errorStyle="stop" errorTitle="Report précédent" operator="between" prompt="Report du carnet de vol précédent (minutes)" promptTitle="Report précédent" showDropDown="false" showErrorMessage="true" showInputMessage="true" sqref="M4 O4 R4 U4 W4 AE4" type="whole">
      <formula1>0</formula1>
      <formula2>59</formula2>
    </dataValidation>
    <dataValidation allowBlank="true" error="Report du carnet de vol précédent&#10;(taxes d'atterrissages, nombre entier positif)&#10;&#10;Exemple: 52" errorStyle="stop" errorTitle="Report précédent" operator="greaterThanOrEqual" prompt="Report du carnet de vol précédent&#10;(taxes d'atterrissages)" promptTitle="Report précédent" showDropDown="false" showErrorMessage="true" showInputMessage="true" sqref="AH4" type="whole">
      <formula1>0</formula1>
      <formula2>0</formula2>
    </dataValidation>
    <dataValidation allowBlank="true" error="Report du carnet de vol précédent&#10;(atterrissages, nombre entier positif)&#10;&#10;Exemple: 874" errorStyle="stop" errorTitle="Report précédent" operator="greaterThanOrEqual" prompt="Report du carnet de vol précédent (atterrissages)" promptTitle="Report précédent" showDropDown="false" showErrorMessage="true" showInputMessage="true" sqref="S4" type="whol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="Report du carnet de vol précédent&#10;(approches, nombre entier positif)&#10;&#10;Exemple: 874" errorStyle="stop" errorTitle="Report précédent" operator="greaterThanOrEqual" prompt="Report du carnet de vol précédent (approches)" promptTitle="Report précédent" showDropDown="false" showErrorMessage="true" showInputMessage="true" sqref="X4" type="whole">
      <formula1>0</formula1>
      <formula2>0</formula2>
    </dataValidation>
    <dataValidation allowBlank="true" error="Report du carnet de vol précédent (atterrissages, nombre entier positif)&#10;&#10;Exemple: 874" errorStyle="stop" errorTitle="Report précédent" operator="greaterThanOrEqual" prompt="Report du carnet de vol précédent (atterrissages)" promptTitle="Report précédent" showDropDown="false" showErrorMessage="true" showInputMessage="true" sqref="K4" type="whol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59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60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63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67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68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false" showRowColHeaders="false" showZeros="true" rightToLeft="false" tabSelected="false" showOutlineSymbols="true" defaultGridColor="true" view="normal" topLeftCell="A1" colorId="64" zoomScale="132" zoomScaleNormal="132" zoomScalePageLayoutView="116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3.28"/>
    <col collapsed="false" customWidth="true" hidden="false" outlineLevel="0" max="3" min="3" style="62" width="8.7"/>
    <col collapsed="false" customWidth="true" hidden="false" outlineLevel="0" max="4" min="4" style="61" width="7.28"/>
    <col collapsed="false" customWidth="true" hidden="false" outlineLevel="0" max="5" min="5" style="61" width="4.28"/>
    <col collapsed="false" customWidth="true" hidden="false" outlineLevel="0" max="6" min="6" style="61" width="2.7"/>
    <col collapsed="false" customWidth="true" hidden="false" outlineLevel="0" max="8" min="7" style="63" width="12.7"/>
    <col collapsed="false" customWidth="true" hidden="false" outlineLevel="0" max="10" min="9" style="64" width="5.71"/>
    <col collapsed="false" customWidth="true" hidden="false" outlineLevel="0" max="12" min="11" style="65" width="7.28"/>
    <col collapsed="false" customWidth="true" hidden="false" outlineLevel="0" max="13" min="13" style="66" width="4.28"/>
    <col collapsed="false" customWidth="true" hidden="false" outlineLevel="0" max="14" min="14" style="65" width="7.28"/>
    <col collapsed="false" customWidth="true" hidden="false" outlineLevel="0" max="15" min="15" style="65" width="4.28"/>
    <col collapsed="false" customWidth="true" hidden="false" outlineLevel="0" max="16" min="16" style="65" width="1.7"/>
    <col collapsed="false" customWidth="true" hidden="false" outlineLevel="0" max="17" min="17" style="67" width="7.28"/>
    <col collapsed="false" customWidth="true" hidden="false" outlineLevel="0" max="18" min="18" style="65" width="4.28"/>
    <col collapsed="false" customWidth="true" hidden="false" outlineLevel="0" max="20" min="19" style="65" width="7.28"/>
    <col collapsed="false" customWidth="true" hidden="false" outlineLevel="0" max="21" min="21" style="65" width="4.28"/>
    <col collapsed="false" customWidth="true" hidden="false" outlineLevel="0" max="22" min="22" style="65" width="7.28"/>
    <col collapsed="false" customWidth="true" hidden="false" outlineLevel="0" max="23" min="23" style="65" width="4.28"/>
    <col collapsed="false" customWidth="true" hidden="false" outlineLevel="0" max="24" min="24" style="65" width="7.28"/>
    <col collapsed="false" customWidth="true" hidden="false" outlineLevel="0" max="25" min="25" style="61" width="15.7"/>
    <col collapsed="false" customWidth="true" hidden="false" outlineLevel="0" max="26" min="26" style="62" width="31.7"/>
    <col collapsed="false" customWidth="true" hidden="false" outlineLevel="0" max="27" min="27" style="62" width="1.7"/>
    <col collapsed="false" customWidth="true" hidden="false" outlineLevel="0" max="29" min="28" style="62" width="5.71"/>
    <col collapsed="false" customWidth="true" hidden="false" outlineLevel="0" max="30" min="30" style="62" width="6.7"/>
    <col collapsed="false" customWidth="true" hidden="false" outlineLevel="0" max="31" min="31" style="62" width="4.28"/>
    <col collapsed="false" customWidth="true" hidden="false" outlineLevel="0" max="32" min="32" style="62" width="6.7"/>
    <col collapsed="false" customWidth="true" hidden="false" outlineLevel="0" max="33" min="33" style="62" width="4.28"/>
    <col collapsed="false" customWidth="true" hidden="false" outlineLevel="0" max="34" min="34" style="62" width="8.7"/>
    <col collapsed="false" customWidth="false" hidden="false" outlineLevel="0" max="257" min="35" style="62" width="11.42"/>
  </cols>
  <sheetData>
    <row r="1" customFormat="false" ht="18" hidden="false" customHeight="true" outlineLevel="0" collapsed="false">
      <c r="A1" s="166" t="s">
        <v>131</v>
      </c>
      <c r="B1" s="166"/>
      <c r="C1" s="167" t="s">
        <v>132</v>
      </c>
      <c r="D1" s="167"/>
      <c r="E1" s="167" t="s">
        <v>133</v>
      </c>
      <c r="F1" s="167"/>
      <c r="G1" s="167" t="s">
        <v>134</v>
      </c>
      <c r="H1" s="167"/>
      <c r="I1" s="167" t="s">
        <v>135</v>
      </c>
      <c r="J1" s="167" t="s">
        <v>136</v>
      </c>
      <c r="K1" s="168" t="s">
        <v>137</v>
      </c>
      <c r="L1" s="167" t="s">
        <v>138</v>
      </c>
      <c r="M1" s="167"/>
      <c r="N1" s="167"/>
      <c r="O1" s="167"/>
      <c r="P1" s="71"/>
      <c r="Q1" s="167" t="s">
        <v>139</v>
      </c>
      <c r="R1" s="167"/>
      <c r="S1" s="167"/>
      <c r="T1" s="169" t="s">
        <v>140</v>
      </c>
      <c r="U1" s="169"/>
      <c r="V1" s="169"/>
      <c r="W1" s="169"/>
      <c r="X1" s="169"/>
      <c r="Y1" s="170" t="s">
        <v>141</v>
      </c>
      <c r="Z1" s="171" t="s">
        <v>142</v>
      </c>
      <c r="AA1" s="172"/>
      <c r="AB1" s="167" t="s">
        <v>143</v>
      </c>
      <c r="AC1" s="167"/>
      <c r="AD1" s="167"/>
      <c r="AE1" s="167"/>
      <c r="AF1" s="167" t="s">
        <v>144</v>
      </c>
      <c r="AG1" s="167"/>
      <c r="AH1" s="167"/>
    </row>
    <row r="2" customFormat="false" ht="25.5" hidden="false" customHeight="true" outlineLevel="0" collapsed="false">
      <c r="A2" s="173"/>
      <c r="B2" s="173"/>
      <c r="C2" s="167" t="s">
        <v>145</v>
      </c>
      <c r="D2" s="167" t="s">
        <v>146</v>
      </c>
      <c r="E2" s="174"/>
      <c r="F2" s="175" t="s">
        <v>147</v>
      </c>
      <c r="G2" s="167" t="s">
        <v>148</v>
      </c>
      <c r="H2" s="167" t="s">
        <v>149</v>
      </c>
      <c r="I2" s="167"/>
      <c r="J2" s="167"/>
      <c r="K2" s="168"/>
      <c r="L2" s="168" t="s">
        <v>150</v>
      </c>
      <c r="M2" s="168"/>
      <c r="N2" s="168" t="s">
        <v>151</v>
      </c>
      <c r="O2" s="168"/>
      <c r="P2" s="71"/>
      <c r="Q2" s="168" t="s">
        <v>152</v>
      </c>
      <c r="R2" s="168"/>
      <c r="S2" s="176" t="s">
        <v>153</v>
      </c>
      <c r="T2" s="168" t="s">
        <v>132</v>
      </c>
      <c r="U2" s="168"/>
      <c r="V2" s="168" t="s">
        <v>154</v>
      </c>
      <c r="W2" s="168"/>
      <c r="X2" s="177" t="s">
        <v>155</v>
      </c>
      <c r="Y2" s="170"/>
      <c r="Z2" s="171"/>
      <c r="AA2" s="172"/>
      <c r="AB2" s="166" t="s">
        <v>135</v>
      </c>
      <c r="AC2" s="166" t="s">
        <v>136</v>
      </c>
      <c r="AD2" s="168" t="s">
        <v>156</v>
      </c>
      <c r="AE2" s="168"/>
      <c r="AF2" s="168" t="s">
        <v>157</v>
      </c>
      <c r="AG2" s="168"/>
      <c r="AH2" s="178" t="s">
        <v>158</v>
      </c>
    </row>
    <row r="3" s="92" customFormat="true" ht="8.1" hidden="false" customHeight="true" outlineLevel="0" collapsed="false">
      <c r="A3" s="179" t="s">
        <v>159</v>
      </c>
      <c r="B3" s="179" t="s">
        <v>160</v>
      </c>
      <c r="C3" s="179"/>
      <c r="D3" s="179"/>
      <c r="E3" s="179"/>
      <c r="F3" s="179"/>
      <c r="G3" s="179"/>
      <c r="H3" s="179"/>
      <c r="I3" s="179"/>
      <c r="J3" s="180" t="s">
        <v>161</v>
      </c>
      <c r="K3" s="181"/>
      <c r="L3" s="182" t="s">
        <v>162</v>
      </c>
      <c r="M3" s="182" t="s">
        <v>163</v>
      </c>
      <c r="N3" s="182" t="s">
        <v>162</v>
      </c>
      <c r="O3" s="183" t="s">
        <v>163</v>
      </c>
      <c r="P3" s="71"/>
      <c r="Q3" s="184" t="s">
        <v>162</v>
      </c>
      <c r="R3" s="182" t="s">
        <v>163</v>
      </c>
      <c r="S3" s="182"/>
      <c r="T3" s="182" t="s">
        <v>162</v>
      </c>
      <c r="U3" s="182" t="s">
        <v>163</v>
      </c>
      <c r="V3" s="182" t="s">
        <v>162</v>
      </c>
      <c r="W3" s="182" t="s">
        <v>163</v>
      </c>
      <c r="X3" s="185"/>
      <c r="Y3" s="186"/>
      <c r="Z3" s="187"/>
      <c r="AA3" s="172"/>
      <c r="AB3" s="179"/>
      <c r="AC3" s="180" t="s">
        <v>161</v>
      </c>
      <c r="AD3" s="182" t="s">
        <v>162</v>
      </c>
      <c r="AE3" s="183" t="s">
        <v>163</v>
      </c>
      <c r="AF3" s="188"/>
      <c r="AG3" s="188"/>
      <c r="AH3" s="189" t="s">
        <v>164</v>
      </c>
    </row>
    <row r="4" s="92" customFormat="true" ht="13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80"/>
      <c r="K4" s="261" t="e">
        <f aca="true">INDIRECT(CONCATENATE("'p",VALUE(A22-2),"'","!","K20"))</f>
        <v>#VALUE!</v>
      </c>
      <c r="L4" s="262" t="e">
        <f aca="true">INDIRECT(CONCATENATE("'p",VALUE(A22-2),"'","!","L20"))</f>
        <v>#VALUE!</v>
      </c>
      <c r="M4" s="263" t="e">
        <f aca="true">INDIRECT(CONCATENATE("'p",VALUE(A22-2),"'","!","M20"))</f>
        <v>#VALUE!</v>
      </c>
      <c r="N4" s="262" t="e">
        <f aca="true">INDIRECT(CONCATENATE("'p",VALUE(A22-2),"'","!","N20"))</f>
        <v>#VALUE!</v>
      </c>
      <c r="O4" s="264" t="e">
        <f aca="true">INDIRECT(CONCATENATE("'p",VALUE(A22-2),"'","!","O20"))</f>
        <v>#VALUE!</v>
      </c>
      <c r="P4" s="71"/>
      <c r="Q4" s="261" t="e">
        <f aca="true">INDIRECT(CONCATENATE("'p",VALUE(A22-2),"'","!","Q20"))</f>
        <v>#VALUE!</v>
      </c>
      <c r="R4" s="263" t="e">
        <f aca="true">INDIRECT(CONCATENATE("'p",VALUE(A22-2),"'","!","R20"))</f>
        <v>#VALUE!</v>
      </c>
      <c r="S4" s="262" t="e">
        <f aca="true">INDIRECT(CONCATENATE("'p",VALUE(A22-2),"'","!","S20"))</f>
        <v>#VALUE!</v>
      </c>
      <c r="T4" s="262" t="e">
        <f aca="true">INDIRECT(CONCATENATE("'p",VALUE(A22-2),"'","!","T20"))</f>
        <v>#VALUE!</v>
      </c>
      <c r="U4" s="263" t="e">
        <f aca="true">INDIRECT(CONCATENATE("'p",VALUE(A22-2),"'","!","U20"))</f>
        <v>#VALUE!</v>
      </c>
      <c r="V4" s="262" t="e">
        <f aca="true">INDIRECT(CONCATENATE("'p",VALUE(A22-2),"'","!","V20"))</f>
        <v>#VALUE!</v>
      </c>
      <c r="W4" s="263" t="e">
        <f aca="true">INDIRECT(CONCATENATE("'p",VALUE(A22-2),"'","!","W20"))</f>
        <v>#VALUE!</v>
      </c>
      <c r="X4" s="265" t="e">
        <f aca="true">INDIRECT(CONCATENATE("'p",VALUE(A22-2),"'","!","X20"))</f>
        <v>#VALUE!</v>
      </c>
      <c r="Y4" s="186"/>
      <c r="Z4" s="187"/>
      <c r="AA4" s="172"/>
      <c r="AB4" s="179"/>
      <c r="AC4" s="180"/>
      <c r="AD4" s="262" t="e">
        <f aca="true">INDIRECT(CONCATENATE("'p",VALUE(A22-2),"'","!","AD20"))</f>
        <v>#VALUE!</v>
      </c>
      <c r="AE4" s="264" t="e">
        <f aca="true">INDIRECT(CONCATENATE("'p",VALUE(A22-2),"'","!","AE20"))</f>
        <v>#VALUE!</v>
      </c>
      <c r="AF4" s="188"/>
      <c r="AG4" s="188"/>
      <c r="AH4" s="266" t="e">
        <f aca="true">INDIRECT(CONCATENATE("'p",VALUE(A22-2),"'","!","AH20"))</f>
        <v>#VALUE!</v>
      </c>
    </row>
    <row r="5" customFormat="false" ht="12.75" hidden="false" customHeight="true" outlineLevel="0" collapsed="false">
      <c r="A5" s="196"/>
      <c r="B5" s="197"/>
      <c r="C5" s="198"/>
      <c r="D5" s="198"/>
      <c r="E5" s="198"/>
      <c r="F5" s="198"/>
      <c r="G5" s="199"/>
      <c r="H5" s="198"/>
      <c r="I5" s="200"/>
      <c r="J5" s="200"/>
      <c r="K5" s="201"/>
      <c r="L5" s="202" t="str">
        <f aca="false">IF(AND(ISNUMBER(I5),ISNUMBER(J5)),IF(TRUNC(IF(I5&gt;J5,TIMETOTMIN(J5)-TIMETOTMIN(I5)+1440,TIMETOTMIN(J5)-TIMETOTMIN(I5))/60)&gt;0,TRUNC(IF(I5&gt;J5,TIMETOTMIN(J5)-TIMETOTMIN(I5)+1440,TIMETOTMIN(J5)-TIMETOTMIN(I5))/60),"-"),"")</f>
        <v/>
      </c>
      <c r="M5" s="203" t="str">
        <f aca="false">IF(AND(ISNUMBER(I5),ISNUMBER(J5)),MOD(IF(I5&gt;J5,TIMETOTMIN(J5)-TIMETOTMIN(I5)+1440,TIMETOTMIN(J5)-TIMETOTMIN(I5)),60),"")</f>
        <v/>
      </c>
      <c r="N5" s="202"/>
      <c r="O5" s="204"/>
      <c r="P5" s="71"/>
      <c r="Q5" s="205"/>
      <c r="R5" s="206"/>
      <c r="S5" s="201"/>
      <c r="T5" s="201"/>
      <c r="U5" s="206"/>
      <c r="V5" s="201"/>
      <c r="W5" s="206"/>
      <c r="X5" s="207"/>
      <c r="Y5" s="208"/>
      <c r="Z5" s="209"/>
      <c r="AA5" s="172"/>
      <c r="AB5" s="210"/>
      <c r="AC5" s="200"/>
      <c r="AD5" s="211" t="str">
        <f aca="false">IF(AND(ISNUMBER(AB5),ISNUMBER(AC5)),IF(TRUNC(IF(AB5&gt;AC5,TIMETOTMIN(AC5)-TIMETOTMIN(AB5)+1440,TIMETOTMIN(AC5)-TIMETOTMIN(AB5))/60)&gt;0,TRUNC(IF(AB5&gt;AC5,TIMETOTMIN(AC5)-TIMETOTMIN(AB5)+1440,TIMETOTMIN(AC5)-TIMETOTMIN(AB5))/60),"-"),"")</f>
        <v/>
      </c>
      <c r="AE5" s="134" t="str">
        <f aca="false">IF(AND(ISNUMBER(AB5),ISNUMBER(AC5)),MOD(IF(AB5&gt;AC5,TIMETOTMIN(AC5)-TIMETOTMIN(AB5)+1440,TIMETOTMIN(AC5)-TIMETOTMIN(AB5)),60),"")</f>
        <v/>
      </c>
      <c r="AF5" s="212"/>
      <c r="AG5" s="213"/>
      <c r="AH5" s="214"/>
    </row>
    <row r="6" customFormat="false" ht="12.75" hidden="false" customHeight="true" outlineLevel="0" collapsed="false">
      <c r="A6" s="196"/>
      <c r="B6" s="197"/>
      <c r="C6" s="198"/>
      <c r="D6" s="198"/>
      <c r="E6" s="198"/>
      <c r="F6" s="215"/>
      <c r="G6" s="199"/>
      <c r="H6" s="198"/>
      <c r="I6" s="200"/>
      <c r="J6" s="200"/>
      <c r="K6" s="216"/>
      <c r="L6" s="217" t="str">
        <f aca="false">IF(AND(ISNUMBER(I6),ISNUMBER(J6)),IF(TRUNC(IF(I6&gt;J6,TIMETOTMIN(J6)-TIMETOTMIN(I6)+1440,TIMETOTMIN(J6)-TIMETOTMIN(I6))/60)&gt;0,TRUNC(IF(I6&gt;J6,TIMETOTMIN(J6)-TIMETOTMIN(I6)+1440,TIMETOTMIN(J6)-TIMETOTMIN(I6))/60),"-"),"")</f>
        <v/>
      </c>
      <c r="M6" s="203" t="str">
        <f aca="false">IF(AND(ISNUMBER(I6),ISNUMBER(J6)),MOD(IF(I6&gt;J6,TIMETOTMIN(J6)-TIMETOTMIN(I6)+1440,TIMETOTMIN(J6)-TIMETOTMIN(I6)),60),"")</f>
        <v/>
      </c>
      <c r="N6" s="217"/>
      <c r="O6" s="218"/>
      <c r="P6" s="71"/>
      <c r="Q6" s="216"/>
      <c r="R6" s="219"/>
      <c r="S6" s="216"/>
      <c r="T6" s="216"/>
      <c r="U6" s="219"/>
      <c r="V6" s="216"/>
      <c r="W6" s="219"/>
      <c r="X6" s="220"/>
      <c r="Y6" s="221"/>
      <c r="Z6" s="222"/>
      <c r="AA6" s="172"/>
      <c r="AB6" s="210"/>
      <c r="AC6" s="200"/>
      <c r="AD6" s="119" t="str">
        <f aca="false">IF(AND(ISNUMBER(AB6),ISNUMBER(AC6)),IF(TRUNC(IF(AB6&gt;AC6,TIMETOTMIN(AC6)-TIMETOTMIN(AB6)+1440,TIMETOTMIN(AC6)-TIMETOTMIN(AB6))/60)&gt;0,TRUNC(IF(AB6&gt;AC6,TIMETOTMIN(AC6)-TIMETOTMIN(AB6)+1440,TIMETOTMIN(AC6)-TIMETOTMIN(AB6))/60),"-"),"")</f>
        <v/>
      </c>
      <c r="AE6" s="134" t="str">
        <f aca="false">IF(AND(ISNUMBER(AB6),ISNUMBER(AC6)),MOD(IF(AB6&gt;AC6,TIMETOTMIN(AC6)-TIMETOTMIN(AB6)+1440,TIMETOTMIN(AC6)-TIMETOTMIN(AB6)),60),"")</f>
        <v/>
      </c>
      <c r="AF6" s="223"/>
      <c r="AG6" s="224"/>
      <c r="AH6" s="225"/>
    </row>
    <row r="7" customFormat="false" ht="12.75" hidden="false" customHeight="true" outlineLevel="0" collapsed="false">
      <c r="A7" s="196"/>
      <c r="B7" s="197"/>
      <c r="C7" s="198"/>
      <c r="D7" s="198"/>
      <c r="E7" s="198"/>
      <c r="F7" s="215"/>
      <c r="G7" s="199"/>
      <c r="H7" s="198"/>
      <c r="I7" s="200"/>
      <c r="J7" s="200"/>
      <c r="K7" s="216"/>
      <c r="L7" s="217" t="str">
        <f aca="false">IF(AND(ISNUMBER(I7),ISNUMBER(J7)),IF(TRUNC(IF(I7&gt;J7,TIMETOTMIN(J7)-TIMETOTMIN(I7)+1440,TIMETOTMIN(J7)-TIMETOTMIN(I7))/60)&gt;0,TRUNC(IF(I7&gt;J7,TIMETOTMIN(J7)-TIMETOTMIN(I7)+1440,TIMETOTMIN(J7)-TIMETOTMIN(I7))/60),"-"),"")</f>
        <v/>
      </c>
      <c r="M7" s="218" t="str">
        <f aca="false">IF(AND(ISNUMBER(I7),ISNUMBER(J7)),MOD(IF(I7&gt;J7,TIMETOTMIN(J7)-TIMETOTMIN(I7)+1440,TIMETOTMIN(J7)-TIMETOTMIN(I7)),60),"")</f>
        <v/>
      </c>
      <c r="N7" s="217"/>
      <c r="O7" s="218"/>
      <c r="P7" s="71"/>
      <c r="Q7" s="216"/>
      <c r="R7" s="219"/>
      <c r="S7" s="216"/>
      <c r="T7" s="216"/>
      <c r="U7" s="219"/>
      <c r="V7" s="216"/>
      <c r="W7" s="219"/>
      <c r="X7" s="220"/>
      <c r="Y7" s="221"/>
      <c r="Z7" s="222"/>
      <c r="AA7" s="172"/>
      <c r="AB7" s="210"/>
      <c r="AC7" s="200"/>
      <c r="AD7" s="119" t="str">
        <f aca="false">IF(AND(ISNUMBER(AB7),ISNUMBER(AC7)),IF(TRUNC(IF(AB7&gt;AC7,TIMETOTMIN(AC7)-TIMETOTMIN(AB7)+1440,TIMETOTMIN(AC7)-TIMETOTMIN(AB7))/60)&gt;0,TRUNC(IF(AB7&gt;AC7,TIMETOTMIN(AC7)-TIMETOTMIN(AB7)+1440,TIMETOTMIN(AC7)-TIMETOTMIN(AB7))/60),"-"),"")</f>
        <v/>
      </c>
      <c r="AE7" s="134" t="str">
        <f aca="false">IF(AND(ISNUMBER(AB7),ISNUMBER(AC7)),MOD(IF(AB7&gt;AC7,TIMETOTMIN(AC7)-TIMETOTMIN(AB7)+1440,TIMETOTMIN(AC7)-TIMETOTMIN(AB7)),60),"")</f>
        <v/>
      </c>
      <c r="AF7" s="223"/>
      <c r="AG7" s="224"/>
      <c r="AH7" s="225"/>
    </row>
    <row r="8" customFormat="false" ht="12.75" hidden="false" customHeight="true" outlineLevel="0" collapsed="false">
      <c r="A8" s="226"/>
      <c r="B8" s="197"/>
      <c r="C8" s="198"/>
      <c r="D8" s="198"/>
      <c r="E8" s="198"/>
      <c r="F8" s="215"/>
      <c r="G8" s="199"/>
      <c r="H8" s="198"/>
      <c r="I8" s="200"/>
      <c r="J8" s="200"/>
      <c r="K8" s="216"/>
      <c r="L8" s="217" t="str">
        <f aca="false">IF(AND(ISNUMBER(I8),ISNUMBER(J8)),IF(TRUNC(IF(I8&gt;J8,TIMETOTMIN(J8)-TIMETOTMIN(I8)+1440,TIMETOTMIN(J8)-TIMETOTMIN(I8))/60)&gt;0,TRUNC(IF(I8&gt;J8,TIMETOTMIN(J8)-TIMETOTMIN(I8)+1440,TIMETOTMIN(J8)-TIMETOTMIN(I8))/60),"-"),"")</f>
        <v/>
      </c>
      <c r="M8" s="218" t="str">
        <f aca="false">IF(AND(ISNUMBER(I8),ISNUMBER(J8)),MOD(IF(I8&gt;J8,TIMETOTMIN(J8)-TIMETOTMIN(I8)+1440,TIMETOTMIN(J8)-TIMETOTMIN(I8)),60),"")</f>
        <v/>
      </c>
      <c r="N8" s="217"/>
      <c r="O8" s="218"/>
      <c r="P8" s="71"/>
      <c r="Q8" s="216"/>
      <c r="R8" s="219"/>
      <c r="S8" s="216"/>
      <c r="T8" s="216"/>
      <c r="U8" s="219"/>
      <c r="V8" s="216"/>
      <c r="W8" s="219"/>
      <c r="X8" s="220"/>
      <c r="Y8" s="221"/>
      <c r="Z8" s="222"/>
      <c r="AA8" s="172"/>
      <c r="AB8" s="210"/>
      <c r="AC8" s="200"/>
      <c r="AD8" s="119" t="str">
        <f aca="false">IF(AND(ISNUMBER(AB8),ISNUMBER(AC8)),IF(TRUNC(IF(AB8&gt;AC8,TIMETOTMIN(AC8)-TIMETOTMIN(AB8)+1440,TIMETOTMIN(AC8)-TIMETOTMIN(AB8))/60)&gt;0,TRUNC(IF(AB8&gt;AC8,TIMETOTMIN(AC8)-TIMETOTMIN(AB8)+1440,TIMETOTMIN(AC8)-TIMETOTMIN(AB8))/60),"-"),"")</f>
        <v/>
      </c>
      <c r="AE8" s="134" t="str">
        <f aca="false">IF(AND(ISNUMBER(AB8),ISNUMBER(AC8)),MOD(IF(AB8&gt;AC8,TIMETOTMIN(AC8)-TIMETOTMIN(AB8)+1440,TIMETOTMIN(AC8)-TIMETOTMIN(AB8)),60),"")</f>
        <v/>
      </c>
      <c r="AF8" s="223"/>
      <c r="AG8" s="224"/>
      <c r="AH8" s="225"/>
    </row>
    <row r="9" customFormat="false" ht="12.75" hidden="false" customHeight="true" outlineLevel="0" collapsed="false">
      <c r="A9" s="226"/>
      <c r="B9" s="197"/>
      <c r="C9" s="198"/>
      <c r="D9" s="198"/>
      <c r="E9" s="198"/>
      <c r="F9" s="215"/>
      <c r="G9" s="199"/>
      <c r="H9" s="198"/>
      <c r="I9" s="200"/>
      <c r="J9" s="200"/>
      <c r="K9" s="216"/>
      <c r="L9" s="217" t="str">
        <f aca="false">IF(AND(ISNUMBER(I9),ISNUMBER(J9)),IF(TRUNC(IF(I9&gt;J9,TIMETOTMIN(J9)-TIMETOTMIN(I9)+1440,TIMETOTMIN(J9)-TIMETOTMIN(I9))/60)&gt;0,TRUNC(IF(I9&gt;J9,TIMETOTMIN(J9)-TIMETOTMIN(I9)+1440,TIMETOTMIN(J9)-TIMETOTMIN(I9))/60),"-"),"")</f>
        <v/>
      </c>
      <c r="M9" s="218" t="str">
        <f aca="false">IF(AND(ISNUMBER(I9),ISNUMBER(J9)),MOD(IF(I9&gt;J9,TIMETOTMIN(J9)-TIMETOTMIN(I9)+1440,TIMETOTMIN(J9)-TIMETOTMIN(I9)),60),"")</f>
        <v/>
      </c>
      <c r="N9" s="217"/>
      <c r="O9" s="218"/>
      <c r="P9" s="71"/>
      <c r="Q9" s="216"/>
      <c r="R9" s="219"/>
      <c r="S9" s="216"/>
      <c r="T9" s="216"/>
      <c r="U9" s="219"/>
      <c r="V9" s="216"/>
      <c r="W9" s="219"/>
      <c r="X9" s="220"/>
      <c r="Y9" s="221"/>
      <c r="Z9" s="222"/>
      <c r="AA9" s="172"/>
      <c r="AB9" s="210"/>
      <c r="AC9" s="200"/>
      <c r="AD9" s="119" t="str">
        <f aca="false">IF(AND(ISNUMBER(AB9),ISNUMBER(AC9)),IF(TRUNC(IF(AB9&gt;AC9,TIMETOTMIN(AC9)-TIMETOTMIN(AB9)+1440,TIMETOTMIN(AC9)-TIMETOTMIN(AB9))/60)&gt;0,TRUNC(IF(AB9&gt;AC9,TIMETOTMIN(AC9)-TIMETOTMIN(AB9)+1440,TIMETOTMIN(AC9)-TIMETOTMIN(AB9))/60),"-"),"")</f>
        <v/>
      </c>
      <c r="AE9" s="134" t="str">
        <f aca="false">IF(AND(ISNUMBER(AB9),ISNUMBER(AC9)),MOD(IF(AB9&gt;AC9,TIMETOTMIN(AC9)-TIMETOTMIN(AB9)+1440,TIMETOTMIN(AC9)-TIMETOTMIN(AB9)),60),"")</f>
        <v/>
      </c>
      <c r="AF9" s="223"/>
      <c r="AG9" s="224"/>
      <c r="AH9" s="225"/>
    </row>
    <row r="10" customFormat="false" ht="12.75" hidden="false" customHeight="true" outlineLevel="0" collapsed="false">
      <c r="A10" s="226"/>
      <c r="B10" s="197"/>
      <c r="C10" s="198"/>
      <c r="D10" s="198"/>
      <c r="E10" s="198"/>
      <c r="F10" s="215"/>
      <c r="G10" s="199"/>
      <c r="H10" s="198"/>
      <c r="I10" s="200"/>
      <c r="J10" s="200"/>
      <c r="K10" s="216"/>
      <c r="L10" s="217" t="str">
        <f aca="false">IF(AND(ISNUMBER(I10),ISNUMBER(J10)),IF(TRUNC(IF(I10&gt;J10,TIMETOTMIN(J10)-TIMETOTMIN(I10)+1440,TIMETOTMIN(J10)-TIMETOTMIN(I10))/60)&gt;0,TRUNC(IF(I10&gt;J10,TIMETOTMIN(J10)-TIMETOTMIN(I10)+1440,TIMETOTMIN(J10)-TIMETOTMIN(I10))/60),"-"),"")</f>
        <v/>
      </c>
      <c r="M10" s="218" t="str">
        <f aca="false">IF(AND(ISNUMBER(I10),ISNUMBER(J10)),MOD(IF(I10&gt;J10,TIMETOTMIN(J10)-TIMETOTMIN(I10)+1440,TIMETOTMIN(J10)-TIMETOTMIN(I10)),60),"")</f>
        <v/>
      </c>
      <c r="N10" s="217"/>
      <c r="O10" s="218"/>
      <c r="P10" s="71"/>
      <c r="Q10" s="216"/>
      <c r="R10" s="219"/>
      <c r="S10" s="216"/>
      <c r="T10" s="216"/>
      <c r="U10" s="219"/>
      <c r="V10" s="216"/>
      <c r="W10" s="219"/>
      <c r="X10" s="220"/>
      <c r="Y10" s="221"/>
      <c r="Z10" s="222"/>
      <c r="AA10" s="172"/>
      <c r="AB10" s="210"/>
      <c r="AC10" s="200"/>
      <c r="AD10" s="119" t="str">
        <f aca="false">IF(AND(ISNUMBER(AB10),ISNUMBER(AC10)),IF(TRUNC(IF(AB10&gt;AC10,TIMETOTMIN(AC10)-TIMETOTMIN(AB10)+1440,TIMETOTMIN(AC10)-TIMETOTMIN(AB10))/60)&gt;0,TRUNC(IF(AB10&gt;AC10,TIMETOTMIN(AC10)-TIMETOTMIN(AB10)+1440,TIMETOTMIN(AC10)-TIMETOTMIN(AB10))/60),"-"),"")</f>
        <v/>
      </c>
      <c r="AE10" s="134" t="str">
        <f aca="false">IF(AND(ISNUMBER(AB10),ISNUMBER(AC10)),MOD(IF(AB10&gt;AC10,TIMETOTMIN(AC10)-TIMETOTMIN(AB10)+1440,TIMETOTMIN(AC10)-TIMETOTMIN(AB10)),60),"")</f>
        <v/>
      </c>
      <c r="AF10" s="223"/>
      <c r="AG10" s="224"/>
      <c r="AH10" s="225"/>
    </row>
    <row r="11" customFormat="false" ht="12.75" hidden="false" customHeight="true" outlineLevel="0" collapsed="false">
      <c r="A11" s="226"/>
      <c r="B11" s="197"/>
      <c r="C11" s="198"/>
      <c r="D11" s="198"/>
      <c r="E11" s="198"/>
      <c r="F11" s="215"/>
      <c r="G11" s="199"/>
      <c r="H11" s="198"/>
      <c r="I11" s="200"/>
      <c r="J11" s="200"/>
      <c r="K11" s="216"/>
      <c r="L11" s="217" t="str">
        <f aca="false">IF(AND(ISNUMBER(I11),ISNUMBER(J11)),IF(TRUNC(IF(I11&gt;J11,TIMETOTMIN(J11)-TIMETOTMIN(I11)+1440,TIMETOTMIN(J11)-TIMETOTMIN(I11))/60)&gt;0,TRUNC(IF(I11&gt;J11,TIMETOTMIN(J11)-TIMETOTMIN(I11)+1440,TIMETOTMIN(J11)-TIMETOTMIN(I11))/60),"-"),"")</f>
        <v/>
      </c>
      <c r="M11" s="218" t="str">
        <f aca="false">IF(AND(ISNUMBER(I11),ISNUMBER(J11)),MOD(IF(I11&gt;J11,TIMETOTMIN(J11)-TIMETOTMIN(I11)+1440,TIMETOTMIN(J11)-TIMETOTMIN(I11)),60),"")</f>
        <v/>
      </c>
      <c r="N11" s="217"/>
      <c r="O11" s="218"/>
      <c r="P11" s="71"/>
      <c r="Q11" s="216"/>
      <c r="R11" s="219"/>
      <c r="S11" s="216"/>
      <c r="T11" s="216"/>
      <c r="U11" s="219"/>
      <c r="V11" s="216"/>
      <c r="W11" s="219"/>
      <c r="X11" s="220"/>
      <c r="Y11" s="221"/>
      <c r="Z11" s="222"/>
      <c r="AA11" s="172"/>
      <c r="AB11" s="210"/>
      <c r="AC11" s="200"/>
      <c r="AD11" s="119" t="str">
        <f aca="false">IF(AND(ISNUMBER(AB11),ISNUMBER(AC11)),IF(TRUNC(IF(AB11&gt;AC11,TIMETOTMIN(AC11)-TIMETOTMIN(AB11)+1440,TIMETOTMIN(AC11)-TIMETOTMIN(AB11))/60)&gt;0,TRUNC(IF(AB11&gt;AC11,TIMETOTMIN(AC11)-TIMETOTMIN(AB11)+1440,TIMETOTMIN(AC11)-TIMETOTMIN(AB11))/60),"-"),"")</f>
        <v/>
      </c>
      <c r="AE11" s="134" t="str">
        <f aca="false">IF(AND(ISNUMBER(AB11),ISNUMBER(AC11)),MOD(IF(AB11&gt;AC11,TIMETOTMIN(AC11)-TIMETOTMIN(AB11)+1440,TIMETOTMIN(AC11)-TIMETOTMIN(AB11)),60),"")</f>
        <v/>
      </c>
      <c r="AF11" s="223"/>
      <c r="AG11" s="224"/>
      <c r="AH11" s="225"/>
    </row>
    <row r="12" customFormat="false" ht="12.75" hidden="false" customHeight="true" outlineLevel="0" collapsed="false">
      <c r="A12" s="226"/>
      <c r="B12" s="197"/>
      <c r="C12" s="198"/>
      <c r="D12" s="198"/>
      <c r="E12" s="198"/>
      <c r="F12" s="215"/>
      <c r="G12" s="199"/>
      <c r="H12" s="198"/>
      <c r="I12" s="200"/>
      <c r="J12" s="200"/>
      <c r="K12" s="216"/>
      <c r="L12" s="217" t="str">
        <f aca="false">IF(AND(ISNUMBER(I12),ISNUMBER(J12)),IF(TRUNC(IF(I12&gt;J12,TIMETOTMIN(J12)-TIMETOTMIN(I12)+1440,TIMETOTMIN(J12)-TIMETOTMIN(I12))/60)&gt;0,TRUNC(IF(I12&gt;J12,TIMETOTMIN(J12)-TIMETOTMIN(I12)+1440,TIMETOTMIN(J12)-TIMETOTMIN(I12))/60),"-"),"")</f>
        <v/>
      </c>
      <c r="M12" s="218" t="str">
        <f aca="false">IF(AND(ISNUMBER(I12),ISNUMBER(J12)),MOD(IF(I12&gt;J12,TIMETOTMIN(J12)-TIMETOTMIN(I12)+1440,TIMETOTMIN(J12)-TIMETOTMIN(I12)),60),"")</f>
        <v/>
      </c>
      <c r="N12" s="217"/>
      <c r="O12" s="218"/>
      <c r="P12" s="71"/>
      <c r="Q12" s="216"/>
      <c r="R12" s="219"/>
      <c r="S12" s="216"/>
      <c r="T12" s="216"/>
      <c r="U12" s="219"/>
      <c r="V12" s="216"/>
      <c r="W12" s="219"/>
      <c r="X12" s="220"/>
      <c r="Y12" s="221"/>
      <c r="Z12" s="222"/>
      <c r="AA12" s="172"/>
      <c r="AB12" s="210"/>
      <c r="AC12" s="200"/>
      <c r="AD12" s="119" t="str">
        <f aca="false">IF(AND(ISNUMBER(AB12),ISNUMBER(AC12)),IF(TRUNC(IF(AB12&gt;AC12,TIMETOTMIN(AC12)-TIMETOTMIN(AB12)+1440,TIMETOTMIN(AC12)-TIMETOTMIN(AB12))/60)&gt;0,TRUNC(IF(AB12&gt;AC12,TIMETOTMIN(AC12)-TIMETOTMIN(AB12)+1440,TIMETOTMIN(AC12)-TIMETOTMIN(AB12))/60),"-"),"")</f>
        <v/>
      </c>
      <c r="AE12" s="134" t="str">
        <f aca="false">IF(AND(ISNUMBER(AB12),ISNUMBER(AC12)),MOD(IF(AB12&gt;AC12,TIMETOTMIN(AC12)-TIMETOTMIN(AB12)+1440,TIMETOTMIN(AC12)-TIMETOTMIN(AB12)),60),"")</f>
        <v/>
      </c>
      <c r="AF12" s="223"/>
      <c r="AG12" s="224"/>
      <c r="AH12" s="225"/>
    </row>
    <row r="13" customFormat="false" ht="12.75" hidden="false" customHeight="true" outlineLevel="0" collapsed="false">
      <c r="A13" s="226"/>
      <c r="B13" s="197"/>
      <c r="C13" s="198"/>
      <c r="D13" s="198"/>
      <c r="E13" s="198"/>
      <c r="F13" s="215"/>
      <c r="G13" s="199"/>
      <c r="H13" s="198"/>
      <c r="I13" s="200"/>
      <c r="J13" s="200"/>
      <c r="K13" s="216"/>
      <c r="L13" s="217" t="str">
        <f aca="false">IF(AND(ISNUMBER(I13),ISNUMBER(J13)),IF(TRUNC(IF(I13&gt;J13,TIMETOTMIN(J13)-TIMETOTMIN(I13)+1440,TIMETOTMIN(J13)-TIMETOTMIN(I13))/60)&gt;0,TRUNC(IF(I13&gt;J13,TIMETOTMIN(J13)-TIMETOTMIN(I13)+1440,TIMETOTMIN(J13)-TIMETOTMIN(I13))/60),"-"),"")</f>
        <v/>
      </c>
      <c r="M13" s="218" t="str">
        <f aca="false">IF(AND(ISNUMBER(I13),ISNUMBER(J13)),MOD(IF(I13&gt;J13,TIMETOTMIN(J13)-TIMETOTMIN(I13)+1440,TIMETOTMIN(J13)-TIMETOTMIN(I13)),60),"")</f>
        <v/>
      </c>
      <c r="N13" s="217"/>
      <c r="O13" s="218"/>
      <c r="P13" s="71"/>
      <c r="Q13" s="216"/>
      <c r="R13" s="219"/>
      <c r="S13" s="216"/>
      <c r="T13" s="216"/>
      <c r="U13" s="219"/>
      <c r="V13" s="216"/>
      <c r="W13" s="219"/>
      <c r="X13" s="220"/>
      <c r="Y13" s="221"/>
      <c r="Z13" s="222"/>
      <c r="AA13" s="172"/>
      <c r="AB13" s="210"/>
      <c r="AC13" s="200"/>
      <c r="AD13" s="119" t="str">
        <f aca="false">IF(AND(ISNUMBER(AB13),ISNUMBER(AC13)),IF(TRUNC(IF(AB13&gt;AC13,TIMETOTMIN(AC13)-TIMETOTMIN(AB13)+1440,TIMETOTMIN(AC13)-TIMETOTMIN(AB13))/60)&gt;0,TRUNC(IF(AB13&gt;AC13,TIMETOTMIN(AC13)-TIMETOTMIN(AB13)+1440,TIMETOTMIN(AC13)-TIMETOTMIN(AB13))/60),"-"),"")</f>
        <v/>
      </c>
      <c r="AE13" s="134" t="str">
        <f aca="false">IF(AND(ISNUMBER(AB13),ISNUMBER(AC13)),MOD(IF(AB13&gt;AC13,TIMETOTMIN(AC13)-TIMETOTMIN(AB13)+1440,TIMETOTMIN(AC13)-TIMETOTMIN(AB13)),60),"")</f>
        <v/>
      </c>
      <c r="AF13" s="223"/>
      <c r="AG13" s="224"/>
      <c r="AH13" s="225"/>
    </row>
    <row r="14" customFormat="false" ht="12.75" hidden="false" customHeight="true" outlineLevel="0" collapsed="false">
      <c r="A14" s="226"/>
      <c r="B14" s="197"/>
      <c r="C14" s="198"/>
      <c r="D14" s="198"/>
      <c r="E14" s="198"/>
      <c r="F14" s="215"/>
      <c r="G14" s="199"/>
      <c r="H14" s="198"/>
      <c r="I14" s="200"/>
      <c r="J14" s="200"/>
      <c r="K14" s="216"/>
      <c r="L14" s="217" t="str">
        <f aca="false">IF(AND(ISNUMBER(I14),ISNUMBER(J14)),IF(TRUNC(IF(I14&gt;J14,TIMETOTMIN(J14)-TIMETOTMIN(I14)+1440,TIMETOTMIN(J14)-TIMETOTMIN(I14))/60)&gt;0,TRUNC(IF(I14&gt;J14,TIMETOTMIN(J14)-TIMETOTMIN(I14)+1440,TIMETOTMIN(J14)-TIMETOTMIN(I14))/60),"-"),"")</f>
        <v/>
      </c>
      <c r="M14" s="218" t="str">
        <f aca="false">IF(AND(ISNUMBER(I14),ISNUMBER(J14)),MOD(IF(I14&gt;J14,TIMETOTMIN(J14)-TIMETOTMIN(I14)+1440,TIMETOTMIN(J14)-TIMETOTMIN(I14)),60),"")</f>
        <v/>
      </c>
      <c r="N14" s="217"/>
      <c r="O14" s="218"/>
      <c r="P14" s="71"/>
      <c r="Q14" s="216"/>
      <c r="R14" s="219"/>
      <c r="S14" s="216"/>
      <c r="T14" s="216"/>
      <c r="U14" s="219"/>
      <c r="V14" s="216"/>
      <c r="W14" s="219"/>
      <c r="X14" s="220"/>
      <c r="Y14" s="221"/>
      <c r="Z14" s="222"/>
      <c r="AA14" s="172"/>
      <c r="AB14" s="210"/>
      <c r="AC14" s="200"/>
      <c r="AD14" s="119" t="str">
        <f aca="false">IF(AND(ISNUMBER(AB14),ISNUMBER(AC14)),IF(TRUNC(IF(AB14&gt;AC14,TIMETOTMIN(AC14)-TIMETOTMIN(AB14)+1440,TIMETOTMIN(AC14)-TIMETOTMIN(AB14))/60)&gt;0,TRUNC(IF(AB14&gt;AC14,TIMETOTMIN(AC14)-TIMETOTMIN(AB14)+1440,TIMETOTMIN(AC14)-TIMETOTMIN(AB14))/60),"-"),"")</f>
        <v/>
      </c>
      <c r="AE14" s="134" t="str">
        <f aca="false">IF(AND(ISNUMBER(AB14),ISNUMBER(AC14)),MOD(IF(AB14&gt;AC14,TIMETOTMIN(AC14)-TIMETOTMIN(AB14)+1440,TIMETOTMIN(AC14)-TIMETOTMIN(AB14)),60),"")</f>
        <v/>
      </c>
      <c r="AF14" s="223"/>
      <c r="AG14" s="224"/>
      <c r="AH14" s="225"/>
    </row>
    <row r="15" customFormat="false" ht="12.75" hidden="false" customHeight="true" outlineLevel="0" collapsed="false">
      <c r="A15" s="226"/>
      <c r="B15" s="197"/>
      <c r="C15" s="198"/>
      <c r="D15" s="198"/>
      <c r="E15" s="198"/>
      <c r="F15" s="215"/>
      <c r="G15" s="199"/>
      <c r="H15" s="198"/>
      <c r="I15" s="200"/>
      <c r="J15" s="200"/>
      <c r="K15" s="216"/>
      <c r="L15" s="217" t="str">
        <f aca="false">IF(AND(ISNUMBER(I15),ISNUMBER(J15)),IF(TRUNC(IF(I15&gt;J15,TIMETOTMIN(J15)-TIMETOTMIN(I15)+1440,TIMETOTMIN(J15)-TIMETOTMIN(I15))/60)&gt;0,TRUNC(IF(I15&gt;J15,TIMETOTMIN(J15)-TIMETOTMIN(I15)+1440,TIMETOTMIN(J15)-TIMETOTMIN(I15))/60),"-"),"")</f>
        <v/>
      </c>
      <c r="M15" s="218" t="str">
        <f aca="false">IF(AND(ISNUMBER(I15),ISNUMBER(J15)),MOD(IF(I15&gt;J15,TIMETOTMIN(J15)-TIMETOTMIN(I15)+1440,TIMETOTMIN(J15)-TIMETOTMIN(I15)),60),"")</f>
        <v/>
      </c>
      <c r="N15" s="217"/>
      <c r="O15" s="218"/>
      <c r="P15" s="71"/>
      <c r="Q15" s="216"/>
      <c r="R15" s="219"/>
      <c r="S15" s="216"/>
      <c r="T15" s="216"/>
      <c r="U15" s="219"/>
      <c r="V15" s="216"/>
      <c r="W15" s="219"/>
      <c r="X15" s="220"/>
      <c r="Y15" s="221"/>
      <c r="Z15" s="222"/>
      <c r="AA15" s="172"/>
      <c r="AB15" s="210"/>
      <c r="AC15" s="200"/>
      <c r="AD15" s="119" t="str">
        <f aca="false">IF(AND(ISNUMBER(AB15),ISNUMBER(AC15)),IF(TRUNC(IF(AB15&gt;AC15,TIMETOTMIN(AC15)-TIMETOTMIN(AB15)+1440,TIMETOTMIN(AC15)-TIMETOTMIN(AB15))/60)&gt;0,TRUNC(IF(AB15&gt;AC15,TIMETOTMIN(AC15)-TIMETOTMIN(AB15)+1440,TIMETOTMIN(AC15)-TIMETOTMIN(AB15))/60),"-"),"")</f>
        <v/>
      </c>
      <c r="AE15" s="134" t="str">
        <f aca="false">IF(AND(ISNUMBER(AB15),ISNUMBER(AC15)),MOD(IF(AB15&gt;AC15,TIMETOTMIN(AC15)-TIMETOTMIN(AB15)+1440,TIMETOTMIN(AC15)-TIMETOTMIN(AB15)),60),"")</f>
        <v/>
      </c>
      <c r="AF15" s="223"/>
      <c r="AG15" s="224"/>
      <c r="AH15" s="225"/>
    </row>
    <row r="16" customFormat="false" ht="12.75" hidden="false" customHeight="true" outlineLevel="0" collapsed="false">
      <c r="A16" s="226"/>
      <c r="B16" s="226"/>
      <c r="C16" s="215"/>
      <c r="D16" s="215"/>
      <c r="E16" s="215"/>
      <c r="F16" s="215"/>
      <c r="G16" s="215"/>
      <c r="H16" s="215"/>
      <c r="I16" s="200"/>
      <c r="J16" s="200"/>
      <c r="K16" s="216"/>
      <c r="L16" s="217" t="str">
        <f aca="false">IF(AND(ISNUMBER(I16),ISNUMBER(J16)),IF(TRUNC(IF(I16&gt;J16,TIMETOTMIN(J16)-TIMETOTMIN(I16)+1440,TIMETOTMIN(J16)-TIMETOTMIN(I16))/60)&gt;0,TRUNC(IF(I16&gt;J16,TIMETOTMIN(J16)-TIMETOTMIN(I16)+1440,TIMETOTMIN(J16)-TIMETOTMIN(I16))/60),"-"),"")</f>
        <v/>
      </c>
      <c r="M16" s="218" t="str">
        <f aca="false">IF(AND(ISNUMBER(I16),ISNUMBER(J16)),MOD(IF(I16&gt;J16,TIMETOTMIN(J16)-TIMETOTMIN(I16)+1440,TIMETOTMIN(J16)-TIMETOTMIN(I16)),60),"")</f>
        <v/>
      </c>
      <c r="N16" s="217"/>
      <c r="O16" s="218"/>
      <c r="P16" s="71"/>
      <c r="Q16" s="216"/>
      <c r="R16" s="219"/>
      <c r="S16" s="216"/>
      <c r="T16" s="216"/>
      <c r="U16" s="219"/>
      <c r="V16" s="216"/>
      <c r="W16" s="219"/>
      <c r="X16" s="220"/>
      <c r="Y16" s="221"/>
      <c r="Z16" s="222"/>
      <c r="AA16" s="172"/>
      <c r="AB16" s="210"/>
      <c r="AC16" s="200"/>
      <c r="AD16" s="119" t="str">
        <f aca="false">IF(AND(ISNUMBER(AB16),ISNUMBER(AC16)),IF(TRUNC(IF(AB16&gt;AC16,TIMETOTMIN(AC16)-TIMETOTMIN(AB16)+1440,TIMETOTMIN(AC16)-TIMETOTMIN(AB16))/60)&gt;0,TRUNC(IF(AB16&gt;AC16,TIMETOTMIN(AC16)-TIMETOTMIN(AB16)+1440,TIMETOTMIN(AC16)-TIMETOTMIN(AB16))/60),"-"),"")</f>
        <v/>
      </c>
      <c r="AE16" s="134" t="str">
        <f aca="false">IF(AND(ISNUMBER(AB16),ISNUMBER(AC16)),MOD(IF(AB16&gt;AC16,TIMETOTMIN(AC16)-TIMETOTMIN(AB16)+1440,TIMETOTMIN(AC16)-TIMETOTMIN(AB16)),60),"")</f>
        <v/>
      </c>
      <c r="AF16" s="223"/>
      <c r="AG16" s="224"/>
      <c r="AH16" s="225"/>
    </row>
    <row r="17" customFormat="false" ht="12.75" hidden="false" customHeight="true" outlineLevel="0" collapsed="false">
      <c r="A17" s="226"/>
      <c r="B17" s="226"/>
      <c r="C17" s="215"/>
      <c r="D17" s="215"/>
      <c r="E17" s="215"/>
      <c r="F17" s="215"/>
      <c r="G17" s="215"/>
      <c r="H17" s="215"/>
      <c r="I17" s="200"/>
      <c r="J17" s="200"/>
      <c r="K17" s="216"/>
      <c r="L17" s="217" t="str">
        <f aca="false">IF(AND(ISNUMBER(I17),ISNUMBER(J17)),IF(TRUNC(IF(I17&gt;J17,TIMETOTMIN(J17)-TIMETOTMIN(I17)+1440,TIMETOTMIN(J17)-TIMETOTMIN(I17))/60)&gt;0,TRUNC(IF(I17&gt;J17,TIMETOTMIN(J17)-TIMETOTMIN(I17)+1440,TIMETOTMIN(J17)-TIMETOTMIN(I17))/60),"-"),"")</f>
        <v/>
      </c>
      <c r="M17" s="218" t="str">
        <f aca="false">IF(AND(ISNUMBER(I17),ISNUMBER(J17)),MOD(IF(I17&gt;J17,TIMETOTMIN(J17)-TIMETOTMIN(I17)+1440,TIMETOTMIN(J17)-TIMETOTMIN(I17)),60),"")</f>
        <v/>
      </c>
      <c r="N17" s="217"/>
      <c r="O17" s="218"/>
      <c r="P17" s="71"/>
      <c r="Q17" s="216"/>
      <c r="R17" s="219"/>
      <c r="S17" s="216"/>
      <c r="T17" s="216"/>
      <c r="U17" s="219"/>
      <c r="V17" s="216"/>
      <c r="W17" s="219"/>
      <c r="X17" s="220"/>
      <c r="Y17" s="221"/>
      <c r="Z17" s="222"/>
      <c r="AA17" s="172"/>
      <c r="AB17" s="210"/>
      <c r="AC17" s="200"/>
      <c r="AD17" s="119" t="str">
        <f aca="false">IF(AND(ISNUMBER(AB17),ISNUMBER(AC17)),IF(TRUNC(IF(AB17&gt;AC17,TIMETOTMIN(AC17)-TIMETOTMIN(AB17)+1440,TIMETOTMIN(AC17)-TIMETOTMIN(AB17))/60)&gt;0,TRUNC(IF(AB17&gt;AC17,TIMETOTMIN(AC17)-TIMETOTMIN(AB17)+1440,TIMETOTMIN(AC17)-TIMETOTMIN(AB17))/60),"-"),"")</f>
        <v/>
      </c>
      <c r="AE17" s="134" t="str">
        <f aca="false">IF(AND(ISNUMBER(AB17),ISNUMBER(AC17)),MOD(IF(AB17&gt;AC17,TIMETOTMIN(AC17)-TIMETOTMIN(AB17)+1440,TIMETOTMIN(AC17)-TIMETOTMIN(AB17)),60),"")</f>
        <v/>
      </c>
      <c r="AF17" s="223"/>
      <c r="AG17" s="224"/>
      <c r="AH17" s="225"/>
    </row>
    <row r="18" customFormat="false" ht="12.75" hidden="false" customHeight="true" outlineLevel="0" collapsed="false">
      <c r="A18" s="226"/>
      <c r="B18" s="226"/>
      <c r="C18" s="215"/>
      <c r="D18" s="215"/>
      <c r="E18" s="215"/>
      <c r="F18" s="215"/>
      <c r="G18" s="215"/>
      <c r="H18" s="215"/>
      <c r="I18" s="200"/>
      <c r="J18" s="200"/>
      <c r="K18" s="216"/>
      <c r="L18" s="217" t="str">
        <f aca="false">IF(AND(ISNUMBER(I18),ISNUMBER(J18)),IF(TRUNC(IF(I18&gt;J18,TIMETOTMIN(J18)-TIMETOTMIN(I18)+1440,TIMETOTMIN(J18)-TIMETOTMIN(I18))/60)&gt;0,TRUNC(IF(I18&gt;J18,TIMETOTMIN(J18)-TIMETOTMIN(I18)+1440,TIMETOTMIN(J18)-TIMETOTMIN(I18))/60),"-"),"")</f>
        <v/>
      </c>
      <c r="M18" s="218" t="str">
        <f aca="false">IF(AND(ISNUMBER(I18),ISNUMBER(J18)),MOD(IF(I18&gt;J18,TIMETOTMIN(J18)-TIMETOTMIN(I18)+1440,TIMETOTMIN(J18)-TIMETOTMIN(I18)),60),"")</f>
        <v/>
      </c>
      <c r="N18" s="217"/>
      <c r="O18" s="218"/>
      <c r="P18" s="71"/>
      <c r="Q18" s="216"/>
      <c r="R18" s="219"/>
      <c r="S18" s="216"/>
      <c r="T18" s="216"/>
      <c r="U18" s="219"/>
      <c r="V18" s="216"/>
      <c r="W18" s="219"/>
      <c r="X18" s="220"/>
      <c r="Y18" s="221"/>
      <c r="Z18" s="222"/>
      <c r="AA18" s="172"/>
      <c r="AB18" s="210"/>
      <c r="AC18" s="200"/>
      <c r="AD18" s="119" t="str">
        <f aca="false">IF(AND(ISNUMBER(AB18),ISNUMBER(AC18)),IF(TRUNC(IF(AB18&gt;AC18,TIMETOTMIN(AC18)-TIMETOTMIN(AB18)+1440,TIMETOTMIN(AC18)-TIMETOTMIN(AB18))/60)&gt;0,TRUNC(IF(AB18&gt;AC18,TIMETOTMIN(AC18)-TIMETOTMIN(AB18)+1440,TIMETOTMIN(AC18)-TIMETOTMIN(AB18))/60),"-"),"")</f>
        <v/>
      </c>
      <c r="AE18" s="134" t="str">
        <f aca="false">IF(AND(ISNUMBER(AB18),ISNUMBER(AC18)),MOD(IF(AB18&gt;AC18,TIMETOTMIN(AC18)-TIMETOTMIN(AB18)+1440,TIMETOTMIN(AC18)-TIMETOTMIN(AB18)),60),"")</f>
        <v/>
      </c>
      <c r="AF18" s="223"/>
      <c r="AG18" s="224"/>
      <c r="AH18" s="225"/>
    </row>
    <row r="19" customFormat="false" ht="12.75" hidden="false" customHeight="true" outlineLevel="0" collapsed="false">
      <c r="A19" s="226"/>
      <c r="B19" s="226"/>
      <c r="C19" s="215"/>
      <c r="D19" s="215"/>
      <c r="E19" s="215"/>
      <c r="F19" s="215"/>
      <c r="G19" s="215"/>
      <c r="H19" s="215"/>
      <c r="I19" s="200"/>
      <c r="J19" s="200"/>
      <c r="K19" s="227"/>
      <c r="L19" s="228" t="str">
        <f aca="false">IF(AND(ISNUMBER(I19),ISNUMBER(J19)),IF(TRUNC(IF(I19&gt;J19,TIMETOTMIN(J19)-TIMETOTMIN(I19)+1440,TIMETOTMIN(J19)-TIMETOTMIN(I19))/60)&gt;0,TRUNC(IF(I19&gt;J19,TIMETOTMIN(J19)-TIMETOTMIN(I19)+1440,TIMETOTMIN(J19)-TIMETOTMIN(I19))/60),"-"),"")</f>
        <v/>
      </c>
      <c r="M19" s="203" t="str">
        <f aca="false">IF(AND(ISNUMBER(I19),ISNUMBER(J19)),MOD(IF(I19&gt;J19,TIMETOTMIN(J19)-TIMETOTMIN(I19)+1440,TIMETOTMIN(J19)-TIMETOTMIN(I19)),60),"")</f>
        <v/>
      </c>
      <c r="N19" s="228"/>
      <c r="O19" s="229"/>
      <c r="P19" s="71"/>
      <c r="Q19" s="227"/>
      <c r="R19" s="230"/>
      <c r="S19" s="227"/>
      <c r="T19" s="227"/>
      <c r="U19" s="230"/>
      <c r="V19" s="227"/>
      <c r="W19" s="230"/>
      <c r="X19" s="231"/>
      <c r="Y19" s="232"/>
      <c r="Z19" s="222"/>
      <c r="AA19" s="172"/>
      <c r="AB19" s="210"/>
      <c r="AC19" s="200"/>
      <c r="AD19" s="119" t="str">
        <f aca="false">IF(AND(ISNUMBER(AB19),ISNUMBER(AC19)),IF(TRUNC(IF(AB19&gt;AC19,TIMETOTMIN(AC19)-TIMETOTMIN(AB19)+1440,TIMETOTMIN(AC19)-TIMETOTMIN(AB19))/60)&gt;0,TRUNC(IF(AB19&gt;AC19,TIMETOTMIN(AC19)-TIMETOTMIN(AB19)+1440,TIMETOTMIN(AC19)-TIMETOTMIN(AB19))/60),"-"),"")</f>
        <v/>
      </c>
      <c r="AE19" s="233" t="str">
        <f aca="false">IF(AND(ISNUMBER(AB19),ISNUMBER(AC19)),MOD(IF(AB19&gt;AC19,TIMETOTMIN(AC19)-TIMETOTMIN(AB19)+1440,TIMETOTMIN(AC19)-TIMETOTMIN(AB19)),60),"")</f>
        <v/>
      </c>
      <c r="AF19" s="234"/>
      <c r="AG19" s="213"/>
      <c r="AH19" s="235"/>
    </row>
    <row r="20" customFormat="false" ht="13.5" hidden="false" customHeight="true" outlineLevel="0" collapsed="false">
      <c r="A20" s="236" t="s">
        <v>179</v>
      </c>
      <c r="B20" s="236"/>
      <c r="C20" s="236"/>
      <c r="D20" s="236"/>
      <c r="E20" s="236"/>
      <c r="F20" s="236"/>
      <c r="G20" s="236"/>
      <c r="H20" s="236"/>
      <c r="I20" s="236"/>
      <c r="J20" s="236"/>
      <c r="K20" s="237" t="e">
        <f aca="false">IF(SUM(K3:K19)&gt;0,SUM(K3:K19),"")</f>
        <v>#VALUE!</v>
      </c>
      <c r="L20" s="238" t="e">
        <f aca="false">IF(SUM(L4:L19)+TRUNC(SUM(M4:M19)/60)&gt;0,SUM(L4:L19)+TRUNC(SUM(M4:M19)/60),IF(SUM(M4:M19)&gt;0,"-",""))</f>
        <v>#VALUE!</v>
      </c>
      <c r="M20" s="239" t="e">
        <f aca="false">IF(SUM(M4:M19)+SUM(L4:L19)&gt;0,MOD(SUM(M4:M19),60),"")</f>
        <v>#VALUE!</v>
      </c>
      <c r="N20" s="107" t="e">
        <f aca="false">IF(SUM(N4:N19)+TRUNC(SUM(O4:O19)/60)&gt;0,SUM(N4:N19)+TRUNC(SUM(O4:O19)/60),IF(SUM(O4:O19)&gt;0,"-",""))</f>
        <v>#VALUE!</v>
      </c>
      <c r="O20" s="240" t="e">
        <f aca="false">IF(SUM(O4:O19)+SUM(N4:N19)&gt;0,MOD(SUM(O4:O19),60),"")</f>
        <v>#VALUE!</v>
      </c>
      <c r="P20" s="71"/>
      <c r="Q20" s="241" t="e">
        <f aca="false">IF(SUM(Q4:Q19)+TRUNC(SUM(R4:R19)/60)&gt;0,SUM(Q4:Q19)+TRUNC(SUM(R4:R19)/60),IF(SUM(R4:R19)&gt;0,"-",""))</f>
        <v>#VALUE!</v>
      </c>
      <c r="R20" s="242" t="e">
        <f aca="false">IF(SUM(R4:R19)+SUM(Q4:Q19)&gt;0,MOD(SUM(R4:R19),60),"")</f>
        <v>#VALUE!</v>
      </c>
      <c r="S20" s="243" t="e">
        <f aca="false">IF(SUM(S4:S19)&gt;0,SUM(S4:S19),"")</f>
        <v>#VALUE!</v>
      </c>
      <c r="T20" s="243" t="e">
        <f aca="false">IF(SUM(T4:T19)+TRUNC(SUM(U4:U19)/60)&gt;0,SUM(T4:T19)+TRUNC(SUM(U4:U19)/60),IF(SUM(U4:U19)&gt;0,"-",""))</f>
        <v>#VALUE!</v>
      </c>
      <c r="U20" s="242" t="e">
        <f aca="false">IF(SUM(U4:U19)+SUM(T4:T19)&gt;0,MOD(SUM(U4:U19),60),"")</f>
        <v>#VALUE!</v>
      </c>
      <c r="V20" s="243" t="e">
        <f aca="false">IF(SUM(V4:V19)+TRUNC(SUM(W4:W19)/60)&gt;0,SUM(V4:V19)+TRUNC(SUM(W4:W19)/60),IF(SUM(W4:W19)&gt;0,"-",""))</f>
        <v>#VALUE!</v>
      </c>
      <c r="W20" s="242" t="e">
        <f aca="false">IF(SUM(W4:W19)+SUM(V4:V19)&gt;0,MOD(SUM(W4:W19),60),"")</f>
        <v>#VALUE!</v>
      </c>
      <c r="X20" s="244" t="e">
        <f aca="false">IF(SUM(X4:X19)&gt;0,SUM(X4:X19),"")</f>
        <v>#VALUE!</v>
      </c>
      <c r="Y20" s="245"/>
      <c r="Z20" s="246"/>
      <c r="AA20" s="172"/>
      <c r="AB20" s="247"/>
      <c r="AC20" s="247"/>
      <c r="AD20" s="241" t="e">
        <f aca="false">IF(SUM(AD4:AD19)+TRUNC(SUM(AE4:AE19)/60)&gt;0,SUM(AD4:AD19)+TRUNC(SUM(AE4:AE19)/60),IF(SUM(AE4:AE19)&gt;0,"-",""))</f>
        <v>#VALUE!</v>
      </c>
      <c r="AE20" s="248" t="e">
        <f aca="false">IF(SUM(AE4:AE19)+SUM(AD4:AD19)&gt;0,MOD(SUM(AE4:AE19),60),"")</f>
        <v>#VALUE!</v>
      </c>
      <c r="AF20" s="241" t="str">
        <f aca="false">IF(SUM(AF4:AF19)+TRUNC(SUM(AG4:AG19)/60)&gt;0,SUM(AF4:AF19)+TRUNC(SUM(AG4:AG19)/60),IF(SUM(AG4:AG19)&gt;0,"-",""))</f>
        <v/>
      </c>
      <c r="AG20" s="248" t="str">
        <f aca="false">IF(SUM(AG4:AG19)+SUM(AF4:AF19)&gt;0,MOD(SUM(AG4:AG19),60),"")</f>
        <v/>
      </c>
      <c r="AH20" s="249" t="e">
        <f aca="false">IF(SUM(AH4:AH19)&gt;0,SUM(AH4:AH19),"")</f>
        <v>#VALUE!</v>
      </c>
    </row>
    <row r="21" customFormat="false" ht="20.1" hidden="false" customHeight="true" outlineLevel="0" collapsed="false">
      <c r="A21" s="236" t="s">
        <v>180</v>
      </c>
      <c r="B21" s="236"/>
      <c r="C21" s="236"/>
      <c r="D21" s="236"/>
      <c r="E21" s="236"/>
      <c r="F21" s="236"/>
      <c r="G21" s="236"/>
      <c r="H21" s="236"/>
      <c r="I21" s="236"/>
      <c r="J21" s="236"/>
      <c r="K21" s="250"/>
      <c r="L21" s="251" t="e">
        <f aca="false">IF(N(L20)+N(N20)+TRUNC((N(M20)+N(O20))/60)&gt;0,N(L20)+N(N20)+TRUNC((N(M20)+N(O20))/60),IF((N(M20)+N(O20))&gt;0,"-",""))</f>
        <v>#VALUE!</v>
      </c>
      <c r="M21" s="252" t="s">
        <v>162</v>
      </c>
      <c r="N21" s="253" t="e">
        <f aca="false">IF(SUM(L20:O20)&gt;0,MOD(N(M20)+N(O20),60),"")</f>
        <v>#VALUE!</v>
      </c>
      <c r="O21" s="254" t="s">
        <v>163</v>
      </c>
      <c r="P21" s="71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172"/>
      <c r="AB21" s="256"/>
      <c r="AC21" s="256"/>
      <c r="AD21" s="256"/>
      <c r="AE21" s="256"/>
      <c r="AF21" s="257"/>
      <c r="AG21" s="257"/>
      <c r="AH21" s="257"/>
    </row>
    <row r="22" customFormat="false" ht="12.75" hidden="false" customHeight="true" outlineLevel="0" collapsed="false">
      <c r="A22" s="258" t="e">
        <f aca="false">MID(NomFeuille(A22),2,3)</f>
        <v>#VALUE!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71"/>
      <c r="Q22" s="259" t="e">
        <f aca="false">A22+1</f>
        <v>#VALUE!</v>
      </c>
      <c r="R22" s="259"/>
      <c r="S22" s="259"/>
      <c r="T22" s="259"/>
      <c r="U22" s="259"/>
      <c r="V22" s="259"/>
      <c r="W22" s="259"/>
      <c r="X22" s="259"/>
      <c r="Y22" s="259"/>
      <c r="Z22" s="259"/>
      <c r="AA22" s="75"/>
      <c r="AB22" s="260" t="e">
        <f aca="false">"Fact. "&amp;A22&amp;"-"&amp;A22+1</f>
        <v>#VALUE!</v>
      </c>
      <c r="AC22" s="260"/>
      <c r="AD22" s="260"/>
      <c r="AE22" s="260"/>
      <c r="AF22" s="260"/>
      <c r="AG22" s="260"/>
      <c r="AH22" s="260"/>
    </row>
  </sheetData>
  <sheetProtection sheet="true" password="8045" objects="true" scenarios="true"/>
  <mergeCells count="46">
    <mergeCell ref="A1:B1"/>
    <mergeCell ref="C1:D1"/>
    <mergeCell ref="E1:F1"/>
    <mergeCell ref="G1:H1"/>
    <mergeCell ref="I1:I2"/>
    <mergeCell ref="J1:J2"/>
    <mergeCell ref="K1:K2"/>
    <mergeCell ref="L1:O1"/>
    <mergeCell ref="Q1:S1"/>
    <mergeCell ref="T1:X1"/>
    <mergeCell ref="Y1:Y2"/>
    <mergeCell ref="Z1:Z2"/>
    <mergeCell ref="AB1:AE1"/>
    <mergeCell ref="AF1:AH1"/>
    <mergeCell ref="A2:B2"/>
    <mergeCell ref="L2:M2"/>
    <mergeCell ref="N2:O2"/>
    <mergeCell ref="Q2:R2"/>
    <mergeCell ref="T2:U2"/>
    <mergeCell ref="V2:W2"/>
    <mergeCell ref="AD2:AE2"/>
    <mergeCell ref="AF2:A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Y3:Y4"/>
    <mergeCell ref="Z3:Z4"/>
    <mergeCell ref="AB3:AB4"/>
    <mergeCell ref="AC3:AC4"/>
    <mergeCell ref="AF3:AG4"/>
    <mergeCell ref="A20:J20"/>
    <mergeCell ref="AB20:AC20"/>
    <mergeCell ref="A21:J21"/>
    <mergeCell ref="Q21:Z21"/>
    <mergeCell ref="AB21:AE21"/>
    <mergeCell ref="AF21:AH21"/>
    <mergeCell ref="A22:O22"/>
    <mergeCell ref="Q22:Z22"/>
    <mergeCell ref="AB22:AH22"/>
  </mergeCells>
  <dataValidations count="24">
    <dataValidation allowBlank="true" error="Entrez l'année (comprise entre 1980 et 2030)&#10;&#10;Exemple: 2000" errorStyle="stop" errorTitle="Année concernée" operator="between" prompt="Entrez l'année (comprise entre 1980 et 2030)&#10;&#10;Exemple: 2000" promptTitle="Année concernée" showDropDown="false" showErrorMessage="true" showInputMessage="true" sqref="A2" type="whole">
      <formula1>1980</formula1>
      <formula2>2030</formula2>
    </dataValidation>
    <dataValidation allowBlank="true" error="Entrez le jour de la date du vol (comprise entre 1 et 31)&#10;&#10;Exemple: 22" errorStyle="stop" errorTitle="Jour de la date du vol" operator="between" prompt="Entrez le jour de la date du vol (comprise entre 1 et 31)&#10;&#10;Exemple: 22" promptTitle="Jour de la date du vol" showDropDown="false" showErrorMessage="true" showInputMessage="true" sqref="A5:A19" type="whole">
      <formula1>1</formula1>
      <formula2>31</formula2>
    </dataValidation>
    <dataValidation allowBlank="true" error="Entrez le mois de la date du vol (compris entre 1 et 12)&#10;&#10;Exemple: 8" errorStyle="stop" errorTitle="Mois de la date du vol" operator="between" prompt="Entrez le mois de la date du vol (compris entre 1 et 12)&#10;&#10;Exemple: 8" promptTitle="Mois de la date du vol" showDropDown="false" showErrorMessage="true" showInputMessage="true" sqref="B5:B19" type="whole">
      <formula1>1</formula1>
      <formula2>12</formula2>
    </dataValidation>
    <dataValidation allowBlank="true" error="Nombre d'atterrissages effectués 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K5:K19" type="whole">
      <formula1>0</formula1>
      <formula2>0</formula2>
    </dataValidation>
    <dataValidation allowBlank="true" errorStyle="stop" operator="between" prompt="&#10;Exemple 1: YVERDON&#10;Exemple 2: LSGY" promptTitle="Votre lieu de décollage" showDropDown="false" showErrorMessage="false" showInputMessage="true" sqref="G5:G19" type="none">
      <formula1>0</formula1>
      <formula2>0</formula2>
    </dataValidation>
    <dataValidation allowBlank="true" errorStyle="stop" operator="between" prompt="&#10;Exemple 1: GENEVE&#10;Exemple 2: LSGG" promptTitle="Votre lieu d'atterrissage" showDropDown="false" showErrorMessage="false" showInputMessage="true" sqref="H5:H19" type="none">
      <formula1>0</formula1>
      <formula2>0</formula2>
    </dataValidation>
    <dataValidation allowBlank="true" error="Taxe d'atterrissage en Francs&#10;(nombre entier arrondi aux Francs)&#10;&#10;Exemple: 21 (pour 21.--)" errorStyle="stop" errorTitle="Taxe d'atterrissage" operator="greaterThanOrEqual" prompt="Taxe d'atterrissage en Francs&#10;(arrondi aux Francs)&#10;&#10;Exemple: 21 (pour 21.--)" promptTitle="Taxe d'atterrissage" showDropDown="false" showErrorMessage="true" showInputMessage="true" sqref="AH5:AH19" type="whole">
      <formula1>0</formula1>
      <formula2>0</formula2>
    </dataValidation>
    <dataValidation allowBlank="true" error="Nombre d'heures effectuées&#10;(nombre entier positif)&#10;&#10;Exemple: 3" errorStyle="stop" errorTitle="Nombre d'heures" operator="greaterThanOrEqual" prompt="Nombre d'heures effectuées&#10;&#10;Exemple: 3" promptTitle="Nombre d'heures" showDropDown="false" showErrorMessage="true" showInputMessage="true" sqref="Q5:Q19 T5:T19 V5:V19" type="whole">
      <formula1>0</formula1>
      <formula2>0</formula2>
    </dataValidation>
    <dataValidation allowBlank="true" error="Nombre de minutes effectuées&#10;(nombre entier positif)&#10;&#10;Exemple: 56" errorStyle="stop" errorTitle="Nombre de minutes" operator="between" prompt="Nombre de minutes effectuées&#10;&#10;Exemple: 56" promptTitle="Nombre de minutes" showDropDown="false" showErrorMessage="true" showInputMessage="true" sqref="R5:R19 U5:U19 W5:W19" type="whole">
      <formula1>0</formula1>
      <formula2>59</formula2>
    </dataValidation>
    <dataValidation allowBlank="true" error="Nombre d'approches effectuées&#10;(nombre entier positif)&#10;&#10;Exemple: 4" errorStyle="stop" errorTitle="Nombre d'approches" operator="greaterThanOrEqual" prompt="Nombre d'approches effectuées&#10;&#10;Exemple: 4" promptTitle="Nombre d'approches" showDropDown="false" showErrorMessage="true" showInputMessage="true" sqref="X5:X19" type="whole">
      <formula1>0</formula1>
      <formula2>0</formula2>
    </dataValidation>
    <dataValidation allowBlank="true" error="Nombre d'atterrissages effectués&#10;(nombre entier positif)&#10;&#10;Exemple: 2" errorStyle="stop" errorTitle="Nbre d'atterrissages" operator="greaterThanOrEqual" prompt="Nombre d'atterrissages effectués&#10;&#10;Exemple: 2" promptTitle="Nbre d'atterrissages" showDropDown="false" showErrorMessage="true" showInputMessage="true" sqref="S5:S19" type="whole">
      <formula1>0</formula1>
      <formula2>0</formula2>
    </dataValidation>
    <dataValidation allowBlank="true" error="Nom de l'instructeur de vol" errorStyle="stop" errorTitle="Instructeur de vol" operator="greaterThanOrEqual" prompt="Nom de l'instructeur de vol" promptTitle="Instructeur de vol" showDropDown="false" showErrorMessage="false" showInputMessage="true" sqref="Y5:Y19" type="none">
      <formula1>0</formula1>
      <formula2>0</formula2>
    </dataValidation>
    <dataValidation allowBlank="true" error="Remarques ou confirmations" errorStyle="stop" errorTitle="Remarques" operator="greaterThanOrEqual" prompt="Remarques ou confirmations" promptTitle="Remarques" showDropDown="false" showErrorMessage="false" showInputMessage="true" sqref="Z5:Z19" type="none">
      <formula1>0</formula1>
      <formula2>0</formula2>
    </dataValidation>
    <dataValidation allowBlank="true" errorStyle="stop" operator="greaterThanOrEqual" prompt="Entrez le type d'aéronef&#10;&#10;Exemple: DR46" promptTitle="Type d'aéronef" showDropDown="false" showErrorMessage="false" showInputMessage="true" sqref="C5:C19" type="none">
      <formula1>0</formula1>
      <formula2>0</formula2>
    </dataValidation>
    <dataValidation allowBlank="true" errorStyle="stop" operator="greaterThanOrEqual" prompt="Entrez l'immatriculation de l'aéronef&#10;&#10;Exemple: KDD (pour HB-KDD)" promptTitle="Immatriculation de l'aéronef" showDropDown="false" showErrorMessage="false" showInputMessage="true" sqref="D5:D19" type="none">
      <formula1>0</formula1>
      <formula2>0</formula2>
    </dataValidation>
    <dataValidation allowBlank="true" errorStyle="stop" operator="between" prompt="En général cette case contient &quot; X &quot;, pour un vol en solo.&#10;&#10;Exemple: X" promptTitle="Genre de vol S (X)" showDropDown="false" showErrorMessage="false" showInputMessage="true" sqref="F5:F19" type="none">
      <formula1>0</formula1>
      <formula2>0</formula2>
    </dataValidation>
    <dataValidation allowBlank="true" errorStyle="stop" operator="greaterThanOrEqual" prompt="Abréviation sur le genre de vol&#10;H / MP / V / N / I / S / T&#10;U / A / W / R / RM / TR&#10;&#10;Exemple: T RM" promptTitle="Genre du vol" showDropDown="false" showErrorMessage="false" showInputMessage="true" sqref="E5:E19" type="none">
      <formula1>0</formula1>
      <formula2>0</formula2>
    </dataValidation>
    <dataValidation allowBlank="true" errorStyle="stop" operator="greaterThanOrEqual" prompt="Report de la page précédente (heures)" promptTitle="Report précédent" showDropDown="false" showErrorMessage="false" showInputMessage="true" sqref="L4 N4 Q4 T4 V4 AD4" type="whole">
      <formula1>0</formula1>
      <formula2>0</formula2>
    </dataValidation>
    <dataValidation allowBlank="true" errorStyle="stop" operator="between" prompt="Report de la page précédente (minutes)" promptTitle="Report précédent" showDropDown="false" showErrorMessage="false" showInputMessage="true" sqref="M4 O4 R4 U4 W4 AE4" type="whole">
      <formula1>0</formula1>
      <formula2>59</formula2>
    </dataValidation>
    <dataValidation allowBlank="true" errorStyle="stop" operator="greaterThanOrEqual" prompt="Report de la page précédente (taxes d'atterrissages)" promptTitle="Report précédent" showDropDown="false" showErrorMessage="false" showInputMessage="true" sqref="AH4" type="whole">
      <formula1>0</formula1>
      <formula2>0</formula2>
    </dataValidation>
    <dataValidation allowBlank="true" errorStyle="stop" operator="greaterThanOrEqual" prompt="Report de la page précédente (atterrissages)" promptTitle="Report précédent" showDropDown="false" showErrorMessage="false" showInputMessage="true" sqref="K4 S4" type="whole">
      <formula1>0</formula1>
      <formula2>0</formula2>
    </dataValidation>
    <dataValidation allowBlank="true" errorStyle="stop" operator="greaterThanOrEqual" prompt="Report de la page précédente (approches)" promptTitle="Report précédent" showDropDown="false" showErrorMessage="false" showInputMessage="true" sqref="X4" type="whole">
      <formula1>0</formula1>
      <formula2>0</formula2>
    </dataValidation>
    <dataValidation allowBlank="true" error="Heure de départ sous forme de 4 digits&#10;(0010 pour minuit et 10 minutes)&#10;&#10;Exemple: 1520 (pour 15 h 20)" errorStyle="stop" errorTitle="Heure de départ" operator="between" prompt="Heure de départ sous forme de 4 digits&#10;&#10;Exemple: 1520 (pour 15 h 20)" promptTitle="Heure de départ" showDropDown="false" showErrorMessage="true" showInputMessage="true" sqref="I5:I19 AB5:AB19" type="custom">
      <formula1>AND(VALUE(I5)&gt;=0,VALUE(I5)&lt;=2359,VALUE(I5)-(TRUNC(VALUE(I5)/100)*100)&lt;60)</formula1>
      <formula2>0</formula2>
    </dataValidation>
    <dataValidation allowBlank="true" error="Heure d'arrivée sous forme de 4 digits&#10;(0010 pour minuit et 10 minutes)&#10;&#10;Exemple: 1610 (pour 16 h 10)" errorStyle="stop" errorTitle="Heure d'arrivée" operator="between" prompt="Heure d'arrivée sous forme de 4 digits&#10;&#10;Exemple: 1610 (pour 16 h 10)" promptTitle="Heure d'arrivée" showDropDown="false" showErrorMessage="true" showInputMessage="true" sqref="J5:J19 AC5:AC19" type="custom">
      <formula1>AND(VALUE(J5)&gt;=0,VALUE(J5)&lt;=2359,VALUE(J5)-(TRUNC(VALUE(J5)/100)*100)&lt;60)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Carnet de vol 2000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_CVolMacro.FactMiseZero">
                <anchor moveWithCells="true" sizeWithCells="false">
                  <from>
                    <xdr:col>31</xdr:col>
                    <xdr:colOff>20520</xdr:colOff>
                    <xdr:row>2</xdr:row>
                    <xdr:rowOff>57240</xdr:rowOff>
                  </from>
                  <to>
                    <xdr:col>32</xdr:col>
                    <xdr:colOff>29196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_CVolMacro.AffStandard">
                <anchor moveWithCells="true" sizeWithCells="false">
                  <from>
                    <xdr:col>11</xdr:col>
                    <xdr:colOff>473040</xdr:colOff>
                    <xdr:row>0</xdr:row>
                    <xdr:rowOff>47160</xdr:rowOff>
                  </from>
                  <to>
                    <xdr:col>13</xdr:col>
                    <xdr:colOff>2318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_CVolMacro.AffFacture">
                <anchor moveWithCells="true" sizeWithCells="false">
                  <from>
                    <xdr:col>13</xdr:col>
                    <xdr:colOff>241560</xdr:colOff>
                    <xdr:row>0</xdr:row>
                    <xdr:rowOff>47160</xdr:rowOff>
                  </from>
                  <to>
                    <xdr:col>14</xdr:col>
                    <xdr:colOff>2617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_CVolMacro.PrintEtatAct">
                <anchor moveWithCells="true" sizeWithCells="false">
                  <from>
                    <xdr:col>6</xdr:col>
                    <xdr:colOff>533520</xdr:colOff>
                    <xdr:row>0</xdr:row>
                    <xdr:rowOff>47160</xdr:rowOff>
                  </from>
                  <to>
                    <xdr:col>7</xdr:col>
                    <xdr:colOff>242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_CVolMacro.PrintInitialise">
                <anchor moveWithCells="true" sizeWithCells="false">
                  <from>
                    <xdr:col>7</xdr:col>
                    <xdr:colOff>252000</xdr:colOff>
                    <xdr:row>0</xdr:row>
                    <xdr:rowOff>47160</xdr:rowOff>
                  </from>
                  <to>
                    <xdr:col>8</xdr:col>
                    <xdr:colOff>-3924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0:01:16Z</dcterms:created>
  <dc:creator>© 2000-2010 by Rolf Weiss</dc:creator>
  <dc:description>ATTENTION ! MACROS OBLIGATOIRES pour utiliser "Carnet de vol 2000".
Version originale sur : http://www.orix.ch/aviation/</dc:description>
  <cp:keywords>Carnet Vol Pilote Aviation</cp:keywords>
  <dc:language>en-US</dc:language>
  <cp:lastModifiedBy>Rolf Weiss</cp:lastModifiedBy>
  <cp:lastPrinted>2010-10-05T14:16:40Z</cp:lastPrinted>
  <dcterms:modified xsi:type="dcterms:W3CDTF">2010-10-07T09:26:51Z</dcterms:modified>
  <cp:revision>0</cp:revision>
  <dc:subject>Carnet de vol pour pilotes privés et de planeur</dc:subject>
  <dc:title>Carnet de vol 2000 (PPL)</dc:title>
</cp:coreProperties>
</file>